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Krycí list" sheetId="1" state="visible" r:id="rId2"/>
    <sheet name="Souhrn" sheetId="2" state="visible" r:id="rId3"/>
    <sheet name="SIL - 1.NP" sheetId="3" state="visible" r:id="rId4"/>
    <sheet name="SIL - 2.NP" sheetId="4" state="visible" r:id="rId5"/>
    <sheet name="SIL - 3.NP" sheetId="5" state="visible" r:id="rId6"/>
    <sheet name="SIL - 4.NP blok 1" sheetId="6" state="visible" r:id="rId7"/>
    <sheet name="SIL - 4.NP blok 2" sheetId="7" state="visible" r:id="rId8"/>
    <sheet name="SIL - 4.NP blok 3" sheetId="8" state="visible" r:id="rId9"/>
    <sheet name="SIL - 5.NP" sheetId="9" state="visible" r:id="rId10"/>
    <sheet name="SLA - 1.NP" sheetId="10" state="visible" r:id="rId11"/>
    <sheet name="SLA - 2.NP" sheetId="11" state="visible" r:id="rId12"/>
    <sheet name="SLA - 3.NP" sheetId="12" state="visible" r:id="rId13"/>
    <sheet name="SLA - 4.NP  blok 1" sheetId="13" state="visible" r:id="rId14"/>
    <sheet name="SLA - 4.NP blok 2" sheetId="14" state="visible" r:id="rId15"/>
    <sheet name="SLA - 4.NP blok 3" sheetId="15" state="visible" r:id="rId16"/>
    <sheet name="SLA - 5.NP" sheetId="16" state="visible" r:id="rId17"/>
    <sheet name="#Figury" sheetId="17" state="hidden" r:id="rId18"/>
  </sheets>
  <definedNames>
    <definedName function="false" hidden="false" localSheetId="0" name="_xlnm.Print_Area" vbProcedure="false">'Krycí list'!$A$1:$F$65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5" uniqueCount="334">
  <si>
    <t xml:space="preserve">PROJEKT STAVBY</t>
  </si>
  <si>
    <t xml:space="preserve">Investor:</t>
  </si>
  <si>
    <t xml:space="preserve">Univerzita Karlova</t>
  </si>
  <si>
    <t xml:space="preserve">Ovocný trh 560/ 5, 116 36  Praha 1</t>
  </si>
  <si>
    <t xml:space="preserve">www.cuni.cz</t>
  </si>
  <si>
    <t xml:space="preserve">Projekční firma:</t>
  </si>
  <si>
    <t xml:space="preserve"> </t>
  </si>
  <si>
    <t xml:space="preserve">MC Systems &amp; Services s.r.o.</t>
  </si>
  <si>
    <t xml:space="preserve">Weilova 1144/2, 102 00 Praha 10</t>
  </si>
  <si>
    <t xml:space="preserve">IČ: 28252063, DIČ: CZ28252063</t>
  </si>
  <si>
    <t xml:space="preserve">Stavba:</t>
  </si>
  <si>
    <t xml:space="preserve">Č. projektu:</t>
  </si>
  <si>
    <t xml:space="preserve">UK_FF_PD_mistnosti_SLB_SIL</t>
  </si>
  <si>
    <t xml:space="preserve">23DK110</t>
  </si>
  <si>
    <t xml:space="preserve">Stupeň:</t>
  </si>
  <si>
    <t xml:space="preserve">Dokumentace</t>
  </si>
  <si>
    <t xml:space="preserve">pro výběr zhotovitele</t>
  </si>
  <si>
    <t xml:space="preserve">SO / PS:</t>
  </si>
  <si>
    <t xml:space="preserve">Datum:</t>
  </si>
  <si>
    <t xml:space="preserve">Výtisk č.: </t>
  </si>
  <si>
    <t xml:space="preserve">23 - 12 - 22</t>
  </si>
  <si>
    <t xml:space="preserve">VÝKAZ VÝMĚR </t>
  </si>
  <si>
    <t xml:space="preserve"> -</t>
  </si>
  <si>
    <t xml:space="preserve">POLOŽKOVÝ ROZPOČET - SOUHRN</t>
  </si>
  <si>
    <t xml:space="preserve">Kód položky</t>
  </si>
  <si>
    <t xml:space="preserve">Popis</t>
  </si>
  <si>
    <t xml:space="preserve">Cena celkem bez DPH</t>
  </si>
  <si>
    <t xml:space="preserve">Cena za 1NP</t>
  </si>
  <si>
    <t xml:space="preserve">SIL - 1.NP</t>
  </si>
  <si>
    <t xml:space="preserve">SLA - 1.NP</t>
  </si>
  <si>
    <t xml:space="preserve">Cena za 2NP</t>
  </si>
  <si>
    <t xml:space="preserve">SIL - 2.NP</t>
  </si>
  <si>
    <t xml:space="preserve">SLA - 2.NP</t>
  </si>
  <si>
    <t xml:space="preserve">Cena za 3NP</t>
  </si>
  <si>
    <t xml:space="preserve">SIL - 3.NP</t>
  </si>
  <si>
    <t xml:space="preserve">SLA - 3.NP</t>
  </si>
  <si>
    <t xml:space="preserve">Cena za 4NP</t>
  </si>
  <si>
    <t xml:space="preserve">SIL - 4.NP - blok 1</t>
  </si>
  <si>
    <t xml:space="preserve">SIL - 4.NP - blok 2</t>
  </si>
  <si>
    <t xml:space="preserve">SIL - 4.NP - blok 3</t>
  </si>
  <si>
    <t xml:space="preserve">SLA - 4.NP - blok 1</t>
  </si>
  <si>
    <t xml:space="preserve">SLA - 4.NP - blok 2</t>
  </si>
  <si>
    <t xml:space="preserve">SLA - 4.NP - blok 3</t>
  </si>
  <si>
    <t xml:space="preserve">Cena za 5NP</t>
  </si>
  <si>
    <t xml:space="preserve">SIL - 5.NP</t>
  </si>
  <si>
    <t xml:space="preserve">SLA - 5.NP</t>
  </si>
  <si>
    <t xml:space="preserve">Celkem bez DPH :</t>
  </si>
  <si>
    <t xml:space="preserve">Veškeré uvedené názvy a typy zařízení a výrobků slouží jako referenční příklad, který udává základní standart dodávaných zařízení a výrobků s tím, že je vždy nutno dodržet minimálně technické parametry zařízení či výrobku. Použití každého konkrétního zařízení či výrobku musí být v dodavatelské dokumentaci (výrobně technické a montážní) zohledněno a při tvorbě této dokumentace zkonfrontováno se všemi souvisejícími částmi stavby (profesemi).
Pro dodávku a montáž zařízení musí být zpracována výrobně technická a montážní dokumentace v souladu s tímto projektem v podrobnostech potřebných pro realizaci kompletního a funkčního díla.
Pokud v průběhu zpracování výrobně technické a montážní dokumentace budou v projektu zjištěny skutečnosti, které neumožňují zpracování výrobně technické dokumentace v souladu s projektem, nesmí být montáž zařízení zahájena.</t>
  </si>
  <si>
    <t xml:space="preserve">REKONSTRUKCE POSLUCHÁREN - FILOZOFICKÁ FAKULTA UNIVERZITY KARLOVY, NÁM. JANA PALACHA</t>
  </si>
  <si>
    <t xml:space="preserve">D.1.4.6 - Silnoproud</t>
  </si>
  <si>
    <t xml:space="preserve">Dokumentace pro provedení stavby (DPS)</t>
  </si>
  <si>
    <t xml:space="preserve">Výkaz výměr je zpracován v souladu se zák. č.134/2016 Sb. Dojde-li k nesouladu mezi výkazem výměr a projektovou dokumentací stavby, je pro stanovení nabídkové ceny rozhodující množství dovoditelné z projektové dokumentace.
Při vyplňování výkazu výměr je nutné respektovat dále uvedené pokyny:
1) Při zpracování nabídky je nutné využít všech částí (dílů) projektu, tj. technické zprávy, seznamu pozic, všech výkresů, tabulek a specifikací materiálů.
2) Součástí nabídkové ceny musí být veškeré náklady, aby cena byla konečná a zahrnovala celou dodávku a montáž.
3) Neuvede-li uchazeč, že v příslušné položce není zahrnuto to a to, předpokládá se, že příslušná cena obsahuje veškeré technicky a logicky dovoditélné součásti dodávky a montáže.
4) Dodávky a montáže uvedené v nabídce musí být, včetně veškerého souvisejícího doplňkového, podružného a montážního materiálu, tak, aby celé zařízení bylo funkční a splňovalo všechny předpisy, které se na ně vztahují.
5) Eventuelní označení výrobků konkrétním výrobcem v projektu vyjadřuje standard požadované kvality event. technických parametrů. Pokud uchazeč nabídne produkt od jiného výrobce je povinen dodržet standard a zároveň přejímá odpovědnost za správnost náhrady - splnění všech parametrů a koordinaci se všemi navazujícími profesemi. Vyvolané úpravy řešení projektu zahrne uchazeč do nabídkové ceny.</t>
  </si>
  <si>
    <t xml:space="preserve">Nabídková cena musí obsahovat prodlouženou záruku 60 měsíců na všechny komponenty a systém.
Nabídková cena musí zahrnovat záruční servis dle požadavků výrobce komponentů, zařízení a systému pro uznání záruky výrobcem.</t>
  </si>
  <si>
    <t xml:space="preserve">Místnost číslo</t>
  </si>
  <si>
    <t xml:space="preserve">Blok rekonstruovaných místností - m.č. 020, 022, 024, 025</t>
  </si>
  <si>
    <t xml:space="preserve">Číslo položky</t>
  </si>
  <si>
    <t xml:space="preserve">Popis položky</t>
  </si>
  <si>
    <t xml:space="preserve">Počet</t>
  </si>
  <si>
    <t xml:space="preserve">MJ</t>
  </si>
  <si>
    <t xml:space="preserve">Cena JM</t>
  </si>
  <si>
    <t xml:space="preserve">Cena Celkem</t>
  </si>
  <si>
    <t xml:space="preserve">SIL</t>
  </si>
  <si>
    <t xml:space="preserve">Rozvaděče</t>
  </si>
  <si>
    <t xml:space="preserve">Doplnění a úprava rozvaděče RS7</t>
  </si>
  <si>
    <t xml:space="preserve">hod</t>
  </si>
  <si>
    <t xml:space="preserve">Kombichránič 16A/2N/B/003</t>
  </si>
  <si>
    <t xml:space="preserve">ks</t>
  </si>
  <si>
    <t xml:space="preserve">Jistič 16A/1B</t>
  </si>
  <si>
    <t xml:space="preserve">Jistič 10A/1B</t>
  </si>
  <si>
    <t xml:space="preserve">Diagnostka stávajících rozvodů</t>
  </si>
  <si>
    <t xml:space="preserve">Označení obvodů </t>
  </si>
  <si>
    <t xml:space="preserve">Spuštění elektroinstalce a kontrola správné funkčnosti</t>
  </si>
  <si>
    <t xml:space="preserve">Pomocné práce technika</t>
  </si>
  <si>
    <t xml:space="preserve">Příslušenství</t>
  </si>
  <si>
    <t xml:space="preserve">kpl</t>
  </si>
  <si>
    <t xml:space="preserve">Drobný instalační materiál</t>
  </si>
  <si>
    <t xml:space="preserve">Přístroje a zařízení</t>
  </si>
  <si>
    <t xml:space="preserve">m.č 020</t>
  </si>
  <si>
    <t xml:space="preserve">Zásuvka 230V/16A, bílá, IP 20</t>
  </si>
  <si>
    <t xml:space="preserve">Dvojzásuvka 230V/16A, bílá</t>
  </si>
  <si>
    <t xml:space="preserve">Rámeček bílý - dvojnásobný</t>
  </si>
  <si>
    <t xml:space="preserve">Rámeček bílý - čtyřnásobný</t>
  </si>
  <si>
    <t xml:space="preserve">Zásuvka pro AV tech. - 230V/16A, bílá, jednonásobná</t>
  </si>
  <si>
    <t xml:space="preserve">Rámeček bílý - jednonásobný </t>
  </si>
  <si>
    <t xml:space="preserve">m.č 022</t>
  </si>
  <si>
    <t xml:space="preserve">m</t>
  </si>
  <si>
    <t xml:space="preserve">m.č 024</t>
  </si>
  <si>
    <t xml:space="preserve">m.č 025</t>
  </si>
  <si>
    <t xml:space="preserve">Dodávka Svítidla + světelné zdroje</t>
  </si>
  <si>
    <t xml:space="preserve">S1</t>
  </si>
  <si>
    <r>
      <rPr>
        <sz val="10"/>
        <rFont val="Arial"/>
        <family val="2"/>
        <charset val="238"/>
      </rPr>
      <t xml:space="preserve">Závěsné/přisazené, LED asymetrické svítidlo, 38W, 4800 lm, IP20 </t>
    </r>
    <r>
      <rPr>
        <b val="true"/>
        <sz val="10"/>
        <rFont val="Arial"/>
        <family val="2"/>
        <charset val="238"/>
      </rPr>
      <t xml:space="preserve">MODUS ASTAP4000M</t>
    </r>
  </si>
  <si>
    <t xml:space="preserve">S2</t>
  </si>
  <si>
    <r>
      <rPr>
        <sz val="10"/>
        <rFont val="Arial"/>
        <family val="2"/>
        <charset val="238"/>
      </rPr>
      <t xml:space="preserve">Závěsné/přisazené, LED asymetrické svítidlo, 43W, 6500 lm, IP20 </t>
    </r>
    <r>
      <rPr>
        <b val="true"/>
        <sz val="10"/>
        <rFont val="Arial"/>
        <family val="2"/>
        <charset val="238"/>
      </rPr>
      <t xml:space="preserve">MODUS ASTAP6000L</t>
    </r>
  </si>
  <si>
    <t xml:space="preserve">S3</t>
  </si>
  <si>
    <r>
      <rPr>
        <sz val="10"/>
        <rFont val="Arial"/>
        <family val="2"/>
        <charset val="238"/>
      </rPr>
      <t xml:space="preserve">LED svítidlo, přisazené/stropní, 53W, 4000 K,CRI&gt;80, IP40 </t>
    </r>
    <r>
      <rPr>
        <b val="true"/>
        <sz val="10"/>
        <rFont val="Arial"/>
        <family val="2"/>
        <charset val="238"/>
      </rPr>
      <t xml:space="preserve">ZCLED3G53L840/ZK-MIKRO-C</t>
    </r>
  </si>
  <si>
    <t xml:space="preserve">S4</t>
  </si>
  <si>
    <r>
      <rPr>
        <sz val="10"/>
        <rFont val="Arial"/>
        <family val="2"/>
        <charset val="238"/>
      </rPr>
      <t xml:space="preserve">Válcové stropní/ nástěnné svítidlo 49W, 3000K, 4710 lm d = 500 mm, IP44 </t>
    </r>
    <r>
      <rPr>
        <b val="true"/>
        <sz val="10"/>
        <rFont val="Arial"/>
        <family val="2"/>
        <charset val="238"/>
      </rPr>
      <t xml:space="preserve">CARINA_2_LED-1L20CX10KN96_426_3000</t>
    </r>
  </si>
  <si>
    <t xml:space="preserve">N1</t>
  </si>
  <si>
    <r>
      <rPr>
        <sz val="10"/>
        <rFont val="Arial"/>
        <family val="2"/>
        <charset val="238"/>
      </rPr>
      <t xml:space="preserve">Přisazené LED nouzové svítidlo s piktogramem, 1W, baterie 1h, IP65 </t>
    </r>
    <r>
      <rPr>
        <b val="true"/>
        <sz val="10"/>
        <rFont val="Arial"/>
        <family val="2"/>
        <charset val="238"/>
      </rPr>
      <t xml:space="preserve">ECL/1W - EXI</t>
    </r>
    <r>
      <rPr>
        <sz val="10"/>
        <rFont val="Arial"/>
        <family val="2"/>
        <charset val="238"/>
      </rPr>
      <t xml:space="preserve">T</t>
    </r>
  </si>
  <si>
    <t xml:space="preserve">N2</t>
  </si>
  <si>
    <r>
      <rPr>
        <sz val="10"/>
        <rFont val="Arial"/>
        <family val="2"/>
        <charset val="238"/>
      </rPr>
      <t xml:space="preserve">LED nouzové svítidlo, vestavné, optika otevřený prostor, 2W, baterie 1h </t>
    </r>
    <r>
      <rPr>
        <b val="true"/>
        <sz val="10"/>
        <rFont val="Arial"/>
        <family val="2"/>
        <charset val="238"/>
      </rPr>
      <t xml:space="preserve">AX3P/O/2W</t>
    </r>
  </si>
  <si>
    <r>
      <rPr>
        <sz val="10"/>
        <rFont val="Arial"/>
        <family val="2"/>
        <charset val="238"/>
      </rPr>
      <t xml:space="preserve">Závěsná sada </t>
    </r>
    <r>
      <rPr>
        <b val="true"/>
        <sz val="10"/>
        <rFont val="Arial"/>
        <family val="2"/>
        <charset val="238"/>
      </rPr>
      <t xml:space="preserve">LGP-SUSP-SADA-L-Y</t>
    </r>
  </si>
  <si>
    <t xml:space="preserve">Závěsný systém pro svítidla do poslucháren, kovový</t>
  </si>
  <si>
    <t xml:space="preserve">Vypínač č.1 - barva bílá (jednotný design se zásuvkami 230V)</t>
  </si>
  <si>
    <t xml:space="preserve">Vypínač č.5 - barva bílá (jednotný design se zásuvkami 230V)</t>
  </si>
  <si>
    <t xml:space="preserve">Vypínač č.6 - schodišťový, barva bílá (jednotný design se zásuvkami 230V)</t>
  </si>
  <si>
    <t xml:space="preserve">Vypínač č.6 + 6, barva bílá (jednotný design se zásuvkami 230V)</t>
  </si>
  <si>
    <t xml:space="preserve">Vypínač č.7 - kžížový, barva bílá (jednotný design se zásuvkami 230V)</t>
  </si>
  <si>
    <t xml:space="preserve">Tlačítko, IP 20, barva bílá (jednotný design se zásuvkami 230V)</t>
  </si>
  <si>
    <t xml:space="preserve">Rámeček bílý - trojnásobný</t>
  </si>
  <si>
    <t xml:space="preserve">Dodávka Kabelové trasy</t>
  </si>
  <si>
    <t xml:space="preserve">krabice KP 67/2</t>
  </si>
  <si>
    <t xml:space="preserve">krabice KPR 68</t>
  </si>
  <si>
    <t xml:space="preserve">Víčko KO 68</t>
  </si>
  <si>
    <t xml:space="preserve">Chránička pro přípravy pro budoucí budoucí reknostrukce - Kopoflex 50 mm</t>
  </si>
  <si>
    <t xml:space="preserve">Žlab 180x60 PVC  2 m, vč. Úchytného materiálu</t>
  </si>
  <si>
    <t xml:space="preserve">Příslušenství k lištám (přepážka spojky a instalační materiál)</t>
  </si>
  <si>
    <t xml:space="preserve">Trubka  1425, 320N, pod omítku, vč. zasekání</t>
  </si>
  <si>
    <t xml:space="preserve">Trubka  1436, 320N, pod omítku, vč. zasekání</t>
  </si>
  <si>
    <t xml:space="preserve">Trubka PVC pr. 16</t>
  </si>
  <si>
    <t xml:space="preserve">Trubka 1240, 750N, do podlahy, vč. zasekání</t>
  </si>
  <si>
    <t xml:space="preserve">Žlab 40x60 PVC  2 m, vč. Úchytného materiálu</t>
  </si>
  <si>
    <t xml:space="preserve">Krabice přístrojová do PVC žlabu</t>
  </si>
  <si>
    <t xml:space="preserve">Žlab 110x70 PVC  2 m, vč. Úchytného materiálu</t>
  </si>
  <si>
    <t xml:space="preserve">Přepážka do kastlíků VZT (oddělení SIL a SLA rozvodů)</t>
  </si>
  <si>
    <t xml:space="preserve">NKZIN 100X250X1.25 S ŽLAB KAB. S INT.SPOJ.NED.</t>
  </si>
  <si>
    <t xml:space="preserve">Víko - V 250_S</t>
  </si>
  <si>
    <t xml:space="preserve">Úchytka víka - VU_GMT</t>
  </si>
  <si>
    <t xml:space="preserve">Chránička hran NCH_XX</t>
  </si>
  <si>
    <t xml:space="preserve">Oko kabelové lisovací 6mm2/M6</t>
  </si>
  <si>
    <t xml:space="preserve">Šroub M6x15 mosaz + Matice M6</t>
  </si>
  <si>
    <t xml:space="preserve">Svorka bezšroubová 2x 0,5-2,5 mm2, transparentní s packou</t>
  </si>
  <si>
    <t xml:space="preserve">Svorka bezšroubová 3x 0,5-2,5 mm2, transparentní s packou</t>
  </si>
  <si>
    <t xml:space="preserve">Svorka bezšroubová 5x 0,5-2,5 mm2, transparentní s packou</t>
  </si>
  <si>
    <t xml:space="preserve">Svorka bezšroubová 8x 0,5-2,5 mm2, transparentní </t>
  </si>
  <si>
    <t xml:space="preserve">Dodávka Kabeláže</t>
  </si>
  <si>
    <t xml:space="preserve">CYKY 5Jx1,5</t>
  </si>
  <si>
    <t xml:space="preserve">CYKY 3Jx1,5</t>
  </si>
  <si>
    <t xml:space="preserve">CYKY 2Ox1,5</t>
  </si>
  <si>
    <t xml:space="preserve">CYKY 3Ox1,5</t>
  </si>
  <si>
    <t xml:space="preserve">CYKY 3Jx2,5</t>
  </si>
  <si>
    <t xml:space="preserve">H07V-6mm/Zž.</t>
  </si>
  <si>
    <t xml:space="preserve">Montáž_ostatní </t>
  </si>
  <si>
    <t xml:space="preserve">Demontáž stávajících prvků a zařízení</t>
  </si>
  <si>
    <t xml:space="preserve">Demontáž stávající kabeláže a žlabů</t>
  </si>
  <si>
    <t xml:space="preserve">Sekání otvorů pro krabice, cihelné zdivo do 10x10cm</t>
  </si>
  <si>
    <t xml:space="preserve">Sekání kabelových tras + zapravení</t>
  </si>
  <si>
    <t xml:space="preserve">Sekání otvorů pro krabice, cihelné zdivo do 10x10cm - světla a vypínače</t>
  </si>
  <si>
    <t xml:space="preserve">Sekání kabelových tras + zapravení (Do stropu)</t>
  </si>
  <si>
    <t xml:space="preserve">Výpočet osvětlení</t>
  </si>
  <si>
    <t xml:space="preserve">Zaměření rozmístění řad svítidel</t>
  </si>
  <si>
    <t xml:space="preserve">Protokol o měření umělého a nouzového osvětlení</t>
  </si>
  <si>
    <t xml:space="preserve">Pronájem pojízdného lešení</t>
  </si>
  <si>
    <t xml:space="preserve">Vrtaný průraz betonové zdi do tl.do 1000 mmm</t>
  </si>
  <si>
    <t xml:space="preserve">Vrtaný průraz  zdi do tl.do 300 mmm</t>
  </si>
  <si>
    <t xml:space="preserve">Pomocné stavební práce</t>
  </si>
  <si>
    <t xml:space="preserve">Zpracování dokumentace pro realizaci</t>
  </si>
  <si>
    <t xml:space="preserve">Označení kabeláže</t>
  </si>
  <si>
    <t xml:space="preserve">Označení prvku</t>
  </si>
  <si>
    <t xml:space="preserve">Revize elektro</t>
  </si>
  <si>
    <t xml:space="preserve">Koordinační činnosti</t>
  </si>
  <si>
    <t xml:space="preserve">Vypracování VDD – Výrobní a dílenská dokumentace dodavatele stavby,  tištěná paré a digitální verze v otevřené (dwg, doc, xls) a uzavřené (pdf) formě</t>
  </si>
  <si>
    <t xml:space="preserve">Ostatní neuvedené činnosti nezbytné k řádnému dokončení a zprovoznění instalace dle zadávací dokumentace   </t>
  </si>
  <si>
    <t xml:space="preserve">Podružné rozpočtové náklady</t>
  </si>
  <si>
    <t xml:space="preserve">Odvoz a likvidace odpadu 0,5% z dodávky</t>
  </si>
  <si>
    <t xml:space="preserve">sada</t>
  </si>
  <si>
    <t xml:space="preserve">Energie, 0,5% z montážních prací</t>
  </si>
  <si>
    <t xml:space="preserve">Přesun materiálu, 0,5% z dodávky</t>
  </si>
  <si>
    <t xml:space="preserve">Doprava</t>
  </si>
  <si>
    <t xml:space="preserve">Dokumentace skutečného provedení</t>
  </si>
  <si>
    <t xml:space="preserve">Zařízení staveniště, 0,5% ze souhrnu rozpočtového nákladu</t>
  </si>
  <si>
    <t xml:space="preserve">Celkem</t>
  </si>
  <si>
    <t xml:space="preserve">Blok rekonstruovaných místností - m.č. 113, 115, 116</t>
  </si>
  <si>
    <t xml:space="preserve">Doplnění a úprava rozvaděče  RS10</t>
  </si>
  <si>
    <t xml:space="preserve">m.č 113</t>
  </si>
  <si>
    <t xml:space="preserve">m.č 115</t>
  </si>
  <si>
    <t xml:space="preserve">m.č 116</t>
  </si>
  <si>
    <t xml:space="preserve">Zásuvka 230V/16A, bílá, IP 30, s clonkami</t>
  </si>
  <si>
    <t xml:space="preserve">Dvojzásuvka 230V/16A, bílá, IP 30, s clonkami</t>
  </si>
  <si>
    <t xml:space="preserve">Záslepka do dvojrámečku</t>
  </si>
  <si>
    <t xml:space="preserve">Zásuvková lišta do stolu</t>
  </si>
  <si>
    <t xml:space="preserve">m.č 114 - příprava</t>
  </si>
  <si>
    <t xml:space="preserve">Tlačítko dvojité, IP 20, barva bílá (jednotný design se zásuvkami 230V)</t>
  </si>
  <si>
    <t xml:space="preserve">Blok rekonstruovaných místností - m.č. 217, 218, 219A, 219B, 219C</t>
  </si>
  <si>
    <t xml:space="preserve">Doplnění a úprava rozvaděče RS15</t>
  </si>
  <si>
    <t xml:space="preserve">m.č 217</t>
  </si>
  <si>
    <t xml:space="preserve">m.č 218</t>
  </si>
  <si>
    <t xml:space="preserve">Zásuvka 230V/16A, bílá ,IP 30, s clonkami</t>
  </si>
  <si>
    <t xml:space="preserve">m.č 219A</t>
  </si>
  <si>
    <t xml:space="preserve">m.č 219B</t>
  </si>
  <si>
    <t xml:space="preserve">m.č 219C</t>
  </si>
  <si>
    <t xml:space="preserve">Závěsné/přisazené, LED asymetrické svítidlo, 38W, 4800 lm, IP20</t>
  </si>
  <si>
    <t xml:space="preserve">Závěsné/přisazené, LED asymetrické svítidlo, 43W, 6500 lm, IP20</t>
  </si>
  <si>
    <t xml:space="preserve">LED svítidlo, přisazené/stropní, 53W, 4000 K,CRI&gt;80, IP40</t>
  </si>
  <si>
    <t xml:space="preserve">Válcové stropní/ nástěnné svítidlo 49W, 3000K, 4710 lm d = 500 mm, IP44</t>
  </si>
  <si>
    <t xml:space="preserve">Přisazené LED nouzové svítidlo s piktogramem, 1W, baterie 1h, IP65</t>
  </si>
  <si>
    <t xml:space="preserve">LED nouzové svítidlo, vestavné, optika otevřený prostor, 2W, baterie 1h</t>
  </si>
  <si>
    <t xml:space="preserve">Závěsná sada</t>
  </si>
  <si>
    <t xml:space="preserve">S5</t>
  </si>
  <si>
    <t xml:space="preserve">LED svítidlo, přisazené/stropní, 53W, 4000 K,CRI&gt;80, IP40, Dali</t>
  </si>
  <si>
    <t xml:space="preserve">Blok rekonstruovaných místností - m.č. 317, 319, 320, 321</t>
  </si>
  <si>
    <t xml:space="preserve">Doplnění a úprava rozvaděče RS19</t>
  </si>
  <si>
    <t xml:space="preserve">m.č 317</t>
  </si>
  <si>
    <t xml:space="preserve">m.č 319</t>
  </si>
  <si>
    <t xml:space="preserve">m.č 320</t>
  </si>
  <si>
    <t xml:space="preserve">m.č 321</t>
  </si>
  <si>
    <t xml:space="preserve">Blok rekonstruovaných místností - m.č. 325, 326</t>
  </si>
  <si>
    <t xml:space="preserve">Doplnění a úprava rozvaděče RS17</t>
  </si>
  <si>
    <t xml:space="preserve">m.č 325</t>
  </si>
  <si>
    <t xml:space="preserve">m.č 326</t>
  </si>
  <si>
    <t xml:space="preserve">Blok rekonstruovaných místností - m.č. 304</t>
  </si>
  <si>
    <t xml:space="preserve">Doplnění a úprava rozvaděče RS20</t>
  </si>
  <si>
    <t xml:space="preserve">m.č 304</t>
  </si>
  <si>
    <r>
      <rPr>
        <sz val="10"/>
        <rFont val="Arial"/>
        <family val="2"/>
        <charset val="238"/>
      </rPr>
      <t xml:space="preserve">LED svítidlo, přisazené/stropní, 53W, 4000 K,CRI&gt;80, IP40, Dali </t>
    </r>
    <r>
      <rPr>
        <b val="true"/>
        <sz val="10"/>
        <rFont val="Arial"/>
        <family val="2"/>
        <charset val="238"/>
      </rPr>
      <t xml:space="preserve">ZCLED3G53L840/ZK-MIKRO-C + Dali</t>
    </r>
  </si>
  <si>
    <t xml:space="preserve">Blok rekonstruovaných místností - m.č. 403, 404A, 404B, 404C, 405, 406, 407, 408, 409</t>
  </si>
  <si>
    <t xml:space="preserve">Doplnění a úprava rozvaděče RS22</t>
  </si>
  <si>
    <t xml:space="preserve">m.č 403</t>
  </si>
  <si>
    <t xml:space="preserve">m.č 404A</t>
  </si>
  <si>
    <t xml:space="preserve">m.č 404B</t>
  </si>
  <si>
    <t xml:space="preserve">m.č 404C</t>
  </si>
  <si>
    <t xml:space="preserve">m.č 405</t>
  </si>
  <si>
    <t xml:space="preserve">m.č 406</t>
  </si>
  <si>
    <t xml:space="preserve">m.č 407</t>
  </si>
  <si>
    <t xml:space="preserve">m.č 408</t>
  </si>
  <si>
    <t xml:space="preserve">m.č 409</t>
  </si>
  <si>
    <r>
      <rPr>
        <sz val="9"/>
        <rFont val="Arial"/>
        <family val="2"/>
        <charset val="238"/>
      </rPr>
      <t xml:space="preserve">LED svítidlo, přisazené/stropní, 53W, 4000 K,CRI&gt;80, IP40 </t>
    </r>
    <r>
      <rPr>
        <b val="true"/>
        <sz val="9"/>
        <rFont val="Arial"/>
        <family val="2"/>
        <charset val="238"/>
      </rPr>
      <t xml:space="preserve">ZCLED3G53L840/ZK-MIKRO-C</t>
    </r>
  </si>
  <si>
    <r>
      <rPr>
        <sz val="10"/>
        <rFont val="Arial"/>
        <family val="2"/>
        <charset val="238"/>
      </rPr>
      <t xml:space="preserve">Přisazené LED nouzové svítidlo s piktogramem, 1W, baterie 1h, IP65 </t>
    </r>
    <r>
      <rPr>
        <b val="true"/>
        <sz val="10"/>
        <rFont val="Arial"/>
        <family val="2"/>
        <charset val="238"/>
      </rPr>
      <t xml:space="preserve">ECL/1W - EXI</t>
    </r>
    <r>
      <rPr>
        <sz val="10"/>
        <rFont val="Arial"/>
        <family val="0"/>
        <charset val="1"/>
      </rPr>
      <t xml:space="preserve">T</t>
    </r>
  </si>
  <si>
    <r>
      <rPr>
        <sz val="10"/>
        <rFont val="Arial"/>
        <family val="2"/>
        <charset val="238"/>
      </rPr>
      <t xml:space="preserve">Přisazené LED nouzové svítidlo s piktogramem, 1W, baterie 1h, IP65 </t>
    </r>
    <r>
      <rPr>
        <b val="true"/>
        <sz val="10"/>
        <rFont val="Arial"/>
        <family val="2"/>
        <charset val="238"/>
      </rPr>
      <t xml:space="preserve">ECL/1W - EXIT</t>
    </r>
  </si>
  <si>
    <t xml:space="preserve">S6</t>
  </si>
  <si>
    <r>
      <rPr>
        <sz val="10"/>
        <rFont val="Arial"/>
        <family val="2"/>
        <charset val="238"/>
      </rPr>
      <t xml:space="preserve">Svítidlo do kazetového stropu 600x600 53W, 5830 lm. 4000K </t>
    </r>
    <r>
      <rPr>
        <b val="true"/>
        <sz val="10"/>
        <rFont val="Arial"/>
        <family val="2"/>
        <charset val="238"/>
      </rPr>
      <t xml:space="preserve">ZCLED3G53Q940/EASY-M600-OPAL + Dali</t>
    </r>
  </si>
  <si>
    <t xml:space="preserve">S7</t>
  </si>
  <si>
    <r>
      <rPr>
        <sz val="10"/>
        <rFont val="Arial"/>
        <family val="2"/>
        <charset val="238"/>
      </rPr>
      <t xml:space="preserve">Svítidlo do kazetového stropu 600x600 53W, 5830 lm. 4000K </t>
    </r>
    <r>
      <rPr>
        <b val="true"/>
        <sz val="10"/>
        <rFont val="Arial"/>
        <family val="2"/>
        <charset val="238"/>
      </rPr>
      <t xml:space="preserve">ZCLED3G53Q940/EASY-M600-OPAL + Dali +NZ</t>
    </r>
  </si>
  <si>
    <t xml:space="preserve">Upravy pro montáž nových svítidel do stávajících podhledů</t>
  </si>
  <si>
    <t xml:space="preserve">D.1.4.7 - Slaboproud</t>
  </si>
  <si>
    <t xml:space="preserve">SK</t>
  </si>
  <si>
    <t xml:space="preserve">Strukturovaná kabeláž - montážní materiál</t>
  </si>
  <si>
    <t xml:space="preserve">Kov. Stínící přepážka do parapetního žlabu</t>
  </si>
  <si>
    <t xml:space="preserve">Krabice přístrojová pod povrch/do podhledu</t>
  </si>
  <si>
    <t xml:space="preserve">Požární ucpávky včetně označení dle ČSN do 250/100</t>
  </si>
  <si>
    <t xml:space="preserve">Pomocný instalační a stavební materiál (% z dodávky)</t>
  </si>
  <si>
    <t xml:space="preserve">%</t>
  </si>
  <si>
    <t xml:space="preserve">Strukturovaná kabeláž - kabeláž</t>
  </si>
  <si>
    <t xml:space="preserve">Kabel CAT6 UTP LSOH</t>
  </si>
  <si>
    <t xml:space="preserve">Patch kabel UTP, kat. 6, 5M</t>
  </si>
  <si>
    <t xml:space="preserve">Patch kabel UTP, kat. 6, 3M</t>
  </si>
  <si>
    <t xml:space="preserve">Patch kabel UTP, kat. 6, 1M</t>
  </si>
  <si>
    <t xml:space="preserve">Strukturovaná kabeláž - rozvaděče, zásuvky, ukončovací hw</t>
  </si>
  <si>
    <t xml:space="preserve">Zásuvka datová neosázená bílá (pod omítku/nad podhled, stejný design se zásuvkami 230V)</t>
  </si>
  <si>
    <t xml:space="preserve">Rámeček pro elektroinstalační přístroje  (jednotný design se zásuvkami 230V)</t>
  </si>
  <si>
    <t xml:space="preserve">Rámeček pro elektroinstalační přístroje  vodorovný dvojnásobný  (jednotný design se zásuvkami 230V)</t>
  </si>
  <si>
    <t xml:space="preserve">Nosná maska 2xRJ45 pro datovou zásuvku</t>
  </si>
  <si>
    <t xml:space="preserve">Keystone UTP, kat. 6</t>
  </si>
  <si>
    <t xml:space="preserve">Patch panel 24 x RJ45 CAT6 UTP 350 MHz černý 1U</t>
  </si>
  <si>
    <t xml:space="preserve">19" vyvazovací panel, plastový kabelovod,výška 1U,barva šedá</t>
  </si>
  <si>
    <t xml:space="preserve">Pomocný instalační materiál(% z dodávky)</t>
  </si>
  <si>
    <t xml:space="preserve">Strukturovaná kabeláž - aktivní prvky, AP WiFi</t>
  </si>
  <si>
    <t xml:space="preserve">Ethernetový přepínač 48 portů Technická specifikace viz příloha TYP 1</t>
  </si>
  <si>
    <t xml:space="preserve">10G SFP+ optický modul SM LC, 1310nm, 10Gbit, SFP+ LH SM 1310nm, konektor typu LC pracující se dvěma vlákny, kompatibilní do dodávaných přepínačů, optické moduly budou osazeny do dodaných přepínačů a do CORE switchů v hlavní a záložní servrovně</t>
  </si>
  <si>
    <t xml:space="preserve">Optický patch kabel 9/125, délka 2m</t>
  </si>
  <si>
    <t xml:space="preserve">Přístupový bod bezdrátové sítě (WiFi),  Technická specifikace viz příloha TYP 2           </t>
  </si>
  <si>
    <t xml:space="preserve">PoE injektor pro Wi-Fi přístupový bod</t>
  </si>
  <si>
    <t xml:space="preserve">Strukturovaná kabeláž - ostatní</t>
  </si>
  <si>
    <t xml:space="preserve">Zednické přípomoce a pomocné montážní práce</t>
  </si>
  <si>
    <t xml:space="preserve">Demontáž stávajících zařízení</t>
  </si>
  <si>
    <t xml:space="preserve">Měření metalické kabeláže, vyhotovení měřícího protokolu</t>
  </si>
  <si>
    <t xml:space="preserve">Koordinace s ostatními profesemi</t>
  </si>
  <si>
    <t xml:space="preserve">Součinnost se správcem sítě</t>
  </si>
  <si>
    <t xml:space="preserve">Výchozí revize systému, zaškolení obsluhy</t>
  </si>
  <si>
    <t xml:space="preserve">Položky neuvedené ve výkazu nutné pro zprovoznění dle popsaných funkčností v projektu (% z dodávky)</t>
  </si>
  <si>
    <t xml:space="preserve">Vypracování dokumentace výrobní, technologické a skutečný stav</t>
  </si>
  <si>
    <t xml:space="preserve">Doprava materiálu, zařízení staveniště (% z dodávky)</t>
  </si>
  <si>
    <t xml:space="preserve">Rámeček pro elektroinstalační přístroje  vodorovný trojnásobný  (jednotný design se zásuvkami 230V)</t>
  </si>
  <si>
    <t xml:space="preserve">CCTV</t>
  </si>
  <si>
    <t xml:space="preserve">Kamerový systém - IP kamery a příslušenství</t>
  </si>
  <si>
    <t xml:space="preserve">IP dome kamera, 4MP, MZVF, 3-6mm, WDR, DLPU, IR 15m, HDMI, IP44                                                          technologie WDR 110dB, Lightfinder, Zipstream, OptimizedIR, motor zoom objektiv se záběrem 100° až 45°, HDMI výstup, slot na SD kartu, I/O kontakty aj. Dále objektová videoanalýza Object Analytics na bázi deep learning, zaměřená na detekci a detailnější klasifikaci osob a vozidel. . Velmi důležité funkce Edge Valut, které zabezpečují vysokou úroveň kybernetické bezpečnosti kamery. Napájení kamery PoE (802.3af/at, Type 1 Class 2). Provedení kamery vnitřní zodolněné, IP44, IK08</t>
  </si>
  <si>
    <t xml:space="preserve">Kamerový systém - SW vybavení</t>
  </si>
  <si>
    <t xml:space="preserve">Rozšíření stávající licence pro IP kameru</t>
  </si>
  <si>
    <t xml:space="preserve">Server pro IP kamery (zůstává stávající)</t>
  </si>
  <si>
    <t xml:space="preserve">Kamerový systém - ostatní</t>
  </si>
  <si>
    <t xml:space="preserve">Záznamové zařízení s kamerou (pro zaznamenávání přednášek) - dodávka investora</t>
  </si>
  <si>
    <t xml:space="preserve">HDMI kabel 15m - Propojovací kabeláž k záznamovému zařízení - dodávka investora</t>
  </si>
  <si>
    <t xml:space="preserve">Demontáž, montáž záznamového zařízení</t>
  </si>
  <si>
    <t xml:space="preserve">Součinnost s ostatními profesemi</t>
  </si>
  <si>
    <t xml:space="preserve">Koordinace se servisní organizací stávajícího systému</t>
  </si>
  <si>
    <t xml:space="preserve">Konfigurace a úpravy v nastavení ve stávajícím systému</t>
  </si>
  <si>
    <t xml:space="preserve">Oživení a naprogramování systému, zaškolení obsluhy</t>
  </si>
  <si>
    <t xml:space="preserve">Výchozí revize, provední funkční zkoušky systému, uvedení do provozu</t>
  </si>
  <si>
    <t xml:space="preserve">Projektová dokumentace skutečného provedení (% z dodávky)</t>
  </si>
  <si>
    <t xml:space="preserve">EZS</t>
  </si>
  <si>
    <t xml:space="preserve">Elektrická zabezepečovací signalizace - montážní materiál</t>
  </si>
  <si>
    <t xml:space="preserve">Trubka  1416, 320N, pod omítku, vč. zasekání</t>
  </si>
  <si>
    <t xml:space="preserve">Svorkovnicová deska se šroubovacími kontakty a kovovým hranatým víkem určena pro montáž do krabic KU68. Počet svorek 18 (z toho 2 pro ochranný NC kontakt), barva bílá.</t>
  </si>
  <si>
    <t xml:space="preserve">Plastová nízká propojovací krabice pro povrchovou montáž, šroubovací svorky, počet svorek: 8+1, ochranný kontakt NC, barva bílá, rozměry: 55 x 70 x 19 mm.</t>
  </si>
  <si>
    <t xml:space="preserve">Elektrická zabezepečovací signalizace - kabeláž</t>
  </si>
  <si>
    <t xml:space="preserve">Kabel sběrnice FTP, drát 4pár, Cat 6</t>
  </si>
  <si>
    <t xml:space="preserve">Kabel sdělovací pro smyčky 3x2x0,5</t>
  </si>
  <si>
    <t xml:space="preserve">Kabel podružného napájení  2x2,5</t>
  </si>
  <si>
    <t xml:space="preserve">Elektrická zabezepečovací signalizace - Komponenty EZS (ústředny,klávesnice, detektory, expandery a příslušenství)</t>
  </si>
  <si>
    <t xml:space="preserve">Ovládací a programovací LCD klávesnice, dotykový displej, česká verze</t>
  </si>
  <si>
    <t xml:space="preserve">Koncentrátor 8 zón + 4 PGM výstupy v kovovém krytu se sabotážním kontaktem</t>
  </si>
  <si>
    <t xml:space="preserve">Pomocné relé por určování stavu dveří - 12-15 relé cívka 12VDC, kontakt 250VAC/10A 1x přepínací </t>
  </si>
  <si>
    <t xml:space="preserve">PIR detektor pohybu s antimaskingem, dosah vějíř 12m, ČSN EN 50131-1: Stupeň 3</t>
  </si>
  <si>
    <t xml:space="preserve">PIR detektor pohybu s antimaskingem, dlouhý dosah 18m, ČSN EN 50131-1: Stupeň 3</t>
  </si>
  <si>
    <t xml:space="preserve">MG kontakt vnitřní, 4 drát. polarizovaný, přívodní kabel, ČSN EN 50131-1  stupeň 3</t>
  </si>
  <si>
    <t xml:space="preserve">Elektrická zabezepečovací signalizace - ostatní</t>
  </si>
  <si>
    <t xml:space="preserve">Demontáž / opětovná montáž stávajících zařízení</t>
  </si>
  <si>
    <t xml:space="preserve">Součinnost se servisní firmou</t>
  </si>
  <si>
    <t xml:space="preserve">Konfigurace a programování systému</t>
  </si>
  <si>
    <t xml:space="preserve">Integrace do stávající sw nadstavby</t>
  </si>
  <si>
    <t xml:space="preserve">Výchozí revize, provední funkční zkoušky systému, uvedení do provozu, zaškolení obsluhy</t>
  </si>
  <si>
    <t xml:space="preserve">EKV</t>
  </si>
  <si>
    <t xml:space="preserve">Elektrinická kontrola vstupu - montážní materiál</t>
  </si>
  <si>
    <t xml:space="preserve">Elektrinická kontrola vstupu - kabeláž</t>
  </si>
  <si>
    <t xml:space="preserve">Kabel FTP, drát 4pár, Cat 6</t>
  </si>
  <si>
    <t xml:space="preserve">Kabel podružného napájení  2x1,5</t>
  </si>
  <si>
    <t xml:space="preserve">Elektrinická kontrola vstupu - komponenty systému</t>
  </si>
  <si>
    <t xml:space="preserve">čtečka karet - bezkontaktní snímač 13,56 MHz, komunikace po ethernetu, napájení PoE, včetně licence pro řídící jednotku, plně kompatibilní se stávajícím systémem v objektu</t>
  </si>
  <si>
    <t xml:space="preserve">rozšíření licence SW aktion</t>
  </si>
  <si>
    <t xml:space="preserve">clk</t>
  </si>
  <si>
    <t xml:space="preserve">Záložní zdroj v boxu 12V/6A, 18Ah</t>
  </si>
  <si>
    <t xml:space="preserve">Akumulátor 12V 18Ah</t>
  </si>
  <si>
    <t xml:space="preserve">systémové bezpečnostní relé pro ovládání elektronického zámku a řídícího systému AV techniky</t>
  </si>
  <si>
    <t xml:space="preserve">Konektor 8p8c licna RJ45</t>
  </si>
  <si>
    <t xml:space="preserve">Elektrinická kontrola vstupu - ostatní</t>
  </si>
  <si>
    <t xml:space="preserve">JČ</t>
  </si>
  <si>
    <t xml:space="preserve">Jednotný čas - komponenty systému</t>
  </si>
  <si>
    <t xml:space="preserve">Bude provedena pouze příprava</t>
  </si>
  <si>
    <t xml:space="preserve">Jednotný čas - ostatní</t>
  </si>
  <si>
    <t xml:space="preserve">GN</t>
  </si>
  <si>
    <t xml:space="preserve">Grafická nadstavba</t>
  </si>
  <si>
    <t xml:space="preserve">Úprava grafických map pro PZTS</t>
  </si>
  <si>
    <t xml:space="preserve">Implementace prvků PZTS do grafické nadstavby</t>
  </si>
  <si>
    <t xml:space="preserve">Blok rekonstruovaných místností - m.č. 217, 218, 219A, 219B, 219,C</t>
  </si>
  <si>
    <t xml:space="preserve">Zdrojový koncentrátor 8 zón + 4 PGM výstupy v kovovém krytu se sabotážním kontaktem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#,##0.00&quot; Kč&quot;"/>
    <numFmt numFmtId="167" formatCode="#,##0.00000"/>
    <numFmt numFmtId="168" formatCode="_-* #,##0.00\ [$€-1]_-;\-* #,##0.00\ [$€-1]_-;_-* \-??\ [$€-1]_-"/>
    <numFmt numFmtId="169" formatCode="_-* #,##0.00&quot; Kč&quot;_-;\-* #,##0.00&quot; Kč&quot;_-;_-* \-??&quot; Kč&quot;_-;_-@_-"/>
    <numFmt numFmtId="170" formatCode="_(\$* #,##0.00_);_(\$* \(#,##0.00\);_(\$* \-??_);_(@_)"/>
    <numFmt numFmtId="171" formatCode="\ #,##0.00\ [$Kč]\ ;\-#,##0.00\ [$Kč]\ ;&quot; -&quot;00\ [$Kč]\ ;\ @\ "/>
    <numFmt numFmtId="172" formatCode="0%"/>
    <numFmt numFmtId="173" formatCode="0.0%"/>
    <numFmt numFmtId="174" formatCode="@"/>
    <numFmt numFmtId="175" formatCode="_-* #,##0.00_-;_-* #,##0.00\-;_-* \-??_-;_-@_-"/>
    <numFmt numFmtId="176" formatCode="#,##0.00"/>
    <numFmt numFmtId="177" formatCode="####;\-####"/>
    <numFmt numFmtId="178" formatCode="#,##0.00&quot; Kč&quot;;\-#,##0.00&quot; Kč&quot;"/>
    <numFmt numFmtId="179" formatCode="#,##0&quot; Kč&quot;;\-#,##0&quot; Kč&quot;"/>
    <numFmt numFmtId="180" formatCode="#,##0.000;\-#,##0.000"/>
    <numFmt numFmtId="181" formatCode="[$-409]#,##0_);\(#,##0\)"/>
    <numFmt numFmtId="182" formatCode="#,##0.00\ [$Kč-405]"/>
    <numFmt numFmtId="183" formatCode="[$-409]#,##0.00_);\(#,##0.00\)"/>
    <numFmt numFmtId="184" formatCode="#,##0\ [$Kč-405];[RED]\-#,##0\ [$Kč-405]"/>
    <numFmt numFmtId="185" formatCode="#,##0&quot; Kč&quot;"/>
    <numFmt numFmtId="186" formatCode="#,##0"/>
  </numFmts>
  <fonts count="8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2"/>
      <name val="Arial"/>
      <family val="2"/>
    </font>
    <font>
      <b val="true"/>
      <i val="true"/>
      <sz val="13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11"/>
      <color rgb="FF800080"/>
      <name val="Calibri"/>
      <family val="2"/>
      <charset val="238"/>
    </font>
    <font>
      <sz val="10"/>
      <name val="Calibri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 CE"/>
      <family val="2"/>
      <charset val="238"/>
    </font>
    <font>
      <u val="single"/>
      <sz val="7.5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66CC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 CE"/>
      <family val="1"/>
      <charset val="238"/>
    </font>
    <font>
      <b val="true"/>
      <u val="single"/>
      <sz val="12"/>
      <color rgb="FF000080"/>
      <name val="Times New Roman CE"/>
      <family val="1"/>
      <charset val="238"/>
    </font>
    <font>
      <b val="true"/>
      <sz val="14"/>
      <color rgb="FF000080"/>
      <name val="Times New Roman CE"/>
      <family val="1"/>
      <charset val="238"/>
    </font>
    <font>
      <b val="true"/>
      <sz val="11"/>
      <color rgb="FF003366"/>
      <name val="Calibri"/>
      <family val="2"/>
      <charset val="238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9"/>
      <color rgb="FF000000"/>
      <name val="Arial"/>
      <family val="2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04"/>
    </font>
    <font>
      <b val="true"/>
      <i val="true"/>
      <sz val="24"/>
      <color rgb="FFFF0000"/>
      <name val="Arial"/>
      <family val="2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u val="single"/>
      <sz val="10"/>
      <color rgb="FF0066CC"/>
      <name val="Arial"/>
      <family val="2"/>
      <charset val="238"/>
    </font>
    <font>
      <b val="true"/>
      <sz val="26"/>
      <color rgb="FF0000FF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0"/>
      <charset val="1"/>
    </font>
    <font>
      <b val="true"/>
      <sz val="14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1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10"/>
      <name val="Arial Narrow"/>
      <family val="2"/>
      <charset val="238"/>
    </font>
    <font>
      <b val="true"/>
      <sz val="10"/>
      <color rgb="FF000000"/>
      <name val="Arial"/>
      <family val="2"/>
      <charset val="1"/>
    </font>
    <font>
      <sz val="8"/>
      <name val="Arial"/>
      <family val="0"/>
      <charset val="1"/>
    </font>
    <font>
      <b val="true"/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8"/>
      <name val="Arial"/>
      <family val="2"/>
      <charset val="238"/>
    </font>
    <font>
      <sz val="9"/>
      <name val="Arial Narrow"/>
      <family val="2"/>
      <charset val="238"/>
    </font>
    <font>
      <sz val="10"/>
      <name val="Arial"/>
      <family val="2"/>
      <charset val="1"/>
    </font>
    <font>
      <i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BFBFB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BFBFB"/>
      </patternFill>
    </fill>
    <fill>
      <patternFill patternType="solid">
        <fgColor rgb="FFFFFFFF"/>
        <bgColor rgb="FFFBFBFB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7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16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1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7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16" borderId="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18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19" borderId="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0" borderId="7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32" fillId="8" borderId="7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33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2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4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6" borderId="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7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7" fillId="17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17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0" xfId="2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4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5" fillId="0" borderId="23" xfId="2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6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4" fontId="5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3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63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25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65" fillId="0" borderId="2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4" fontId="6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5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5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23" borderId="0" xfId="20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7" fillId="23" borderId="0" xfId="20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23" borderId="0" xfId="20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6" fillId="23" borderId="0" xfId="20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66" fillId="23" borderId="0" xfId="2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23" borderId="0" xfId="2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23" borderId="0" xfId="20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6" fillId="23" borderId="0" xfId="2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17" borderId="3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7" borderId="33" xfId="2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17" borderId="3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6" fillId="0" borderId="35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6" fillId="0" borderId="35" xfId="2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6" fillId="0" borderId="36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20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2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20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20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1" xfId="2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1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" xfId="2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8" fillId="0" borderId="1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2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2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20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20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8" fillId="0" borderId="0" xfId="20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20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7" fillId="0" borderId="0" xfId="20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20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7" fillId="17" borderId="0" xfId="20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20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9" fontId="57" fillId="0" borderId="0" xfId="20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3" xfId="2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1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3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1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8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3" xfId="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1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7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9" fontId="5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1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7" fillId="17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7" xfId="2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1" fillId="0" borderId="3" xfId="2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7" xfId="2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2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21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7" fillId="0" borderId="3" xfId="2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7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1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3" xfId="1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7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3" xfId="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4" fillId="0" borderId="3" xfId="1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2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2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" xfId="2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3" xfId="2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2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3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" xfId="2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3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3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3" xfId="2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3" fillId="0" borderId="3" xfId="2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73" fillId="0" borderId="3" xfId="2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3" xfId="2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2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3" xfId="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3" xfId="2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" xfId="2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3" xfId="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3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2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3" xfId="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73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" xfId="2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3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3" fillId="0" borderId="3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" xfId="2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2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2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20 % – Zvýraznění1 2" xfId="22"/>
    <cellStyle name="20 % – Zvýraznění2 2" xfId="23"/>
    <cellStyle name="20 % – Zvýraznění3 2" xfId="24"/>
    <cellStyle name="20 % – Zvýraznění4 2" xfId="25"/>
    <cellStyle name="20 % – Zvýraznění5 2" xfId="26"/>
    <cellStyle name="20 % – Zvýraznění6 2" xfId="27"/>
    <cellStyle name="40 % – Zvýraznění1 2" xfId="28"/>
    <cellStyle name="40 % – Zvýraznění2 2" xfId="29"/>
    <cellStyle name="40 % – Zvýraznění3 2" xfId="30"/>
    <cellStyle name="40 % – Zvýraznění4 2" xfId="31"/>
    <cellStyle name="40 % – Zvýraznění5 2" xfId="32"/>
    <cellStyle name="40 % – Zvýraznění5 3" xfId="33"/>
    <cellStyle name="40 % – Zvýraznění6 2" xfId="34"/>
    <cellStyle name="60 % – Zvýraznění1 2" xfId="35"/>
    <cellStyle name="60 % – Zvýraznění2 2" xfId="36"/>
    <cellStyle name="60 % – Zvýraznění3 2" xfId="37"/>
    <cellStyle name="60 % – Zvýraznění4 2" xfId="38"/>
    <cellStyle name="60 % – Zvýraznění5 2" xfId="39"/>
    <cellStyle name="60 % – Zvýraznění6 2" xfId="40"/>
    <cellStyle name="_020603_N" xfId="41"/>
    <cellStyle name="_020603_N_Elektroinstalace" xfId="42"/>
    <cellStyle name="_021220_EZS a EPS bez kabeláže verze 3" xfId="43"/>
    <cellStyle name="_040126_rozšíření STK+AV kabely" xfId="44"/>
    <cellStyle name="_040126_rozšíření STK+AV kabely_Elektroinstalace" xfId="45"/>
    <cellStyle name="_040315_rozšíření STK 3vývody+AV kabely+podlahovka" xfId="46"/>
    <cellStyle name="_070305_RD Velvarská 17_EZS ss" xfId="47"/>
    <cellStyle name="_3700_RAC" xfId="48"/>
    <cellStyle name="actiebalk" xfId="49"/>
    <cellStyle name="actiebalkkop" xfId="50"/>
    <cellStyle name="actiebalkvoet" xfId="51"/>
    <cellStyle name="bullit" xfId="52"/>
    <cellStyle name="catinv" xfId="53"/>
    <cellStyle name="Celkem 2" xfId="54"/>
    <cellStyle name="cena" xfId="55"/>
    <cellStyle name="cena celkem" xfId="56"/>
    <cellStyle name="cena součet" xfId="57"/>
    <cellStyle name="Chybně 2" xfId="58"/>
    <cellStyle name="ColLevel_2" xfId="59"/>
    <cellStyle name="Currency 23" xfId="60"/>
    <cellStyle name="Euro" xfId="61"/>
    <cellStyle name="Hlavička" xfId="62"/>
    <cellStyle name="hoofdkop" xfId="63"/>
    <cellStyle name="Hypertextový odkaz 2" xfId="64"/>
    <cellStyle name="Hypertextový odkaz 2 2" xfId="65"/>
    <cellStyle name="Hypertextový odkaz 3" xfId="66"/>
    <cellStyle name="Hypertextový odkaz 3 2" xfId="67"/>
    <cellStyle name="Hypertextový odkaz 3 2 2" xfId="68"/>
    <cellStyle name="Hypertextový odkaz 3 3" xfId="69"/>
    <cellStyle name="Hypertextový odkaz 3 4" xfId="70"/>
    <cellStyle name="Hypertextový odkaz 3 5" xfId="71"/>
    <cellStyle name="Hypertextový odkaz 4" xfId="72"/>
    <cellStyle name="Hypertextový odkaz 4 2" xfId="73"/>
    <cellStyle name="Hypertextový odkaz 5" xfId="74"/>
    <cellStyle name="Hypertextový odkaz 6" xfId="75"/>
    <cellStyle name="Hypertextový odkaz 7" xfId="76"/>
    <cellStyle name="Kontrolní buňka 2" xfId="77"/>
    <cellStyle name="Měna 10" xfId="78"/>
    <cellStyle name="Měna 10 2" xfId="79"/>
    <cellStyle name="Měna 11" xfId="80"/>
    <cellStyle name="Měna 2" xfId="81"/>
    <cellStyle name="Měna 2 2" xfId="82"/>
    <cellStyle name="Měna 2 2 2" xfId="83"/>
    <cellStyle name="Měna 2 2 2 2" xfId="84"/>
    <cellStyle name="Měna 2 2 2 2 2" xfId="85"/>
    <cellStyle name="Měna 2 2 2 3" xfId="86"/>
    <cellStyle name="Měna 2 2 2 3 2" xfId="87"/>
    <cellStyle name="Měna 2 2 2 4" xfId="88"/>
    <cellStyle name="Měna 2 2 3" xfId="89"/>
    <cellStyle name="Měna 2 2 4" xfId="90"/>
    <cellStyle name="Měna 2 2 4 2" xfId="91"/>
    <cellStyle name="Měna 2 2 5" xfId="92"/>
    <cellStyle name="Měna 2 2 5 2" xfId="93"/>
    <cellStyle name="Měna 2 3" xfId="94"/>
    <cellStyle name="Měna 2 3 2" xfId="95"/>
    <cellStyle name="Měna 2 3 3" xfId="96"/>
    <cellStyle name="Měna 2 3 3 2" xfId="97"/>
    <cellStyle name="Měna 2 4" xfId="98"/>
    <cellStyle name="Měna 2 4 2" xfId="99"/>
    <cellStyle name="Měna 2 4 2 2" xfId="100"/>
    <cellStyle name="Měna 2 4 3" xfId="101"/>
    <cellStyle name="Měna 2 4 3 2" xfId="102"/>
    <cellStyle name="Měna 2 4 4" xfId="103"/>
    <cellStyle name="Měna 2 5" xfId="104"/>
    <cellStyle name="Měna 2 5 2" xfId="105"/>
    <cellStyle name="Měna 2 5 2 2" xfId="106"/>
    <cellStyle name="Měna 2 5 3" xfId="107"/>
    <cellStyle name="Měna 2 6" xfId="108"/>
    <cellStyle name="Měna 2 6 2" xfId="109"/>
    <cellStyle name="Měna 2 6 2 2" xfId="110"/>
    <cellStyle name="Měna 2 6 3" xfId="111"/>
    <cellStyle name="Měna 2 7" xfId="112"/>
    <cellStyle name="Měna 2 7 2" xfId="113"/>
    <cellStyle name="Měna 2 8" xfId="114"/>
    <cellStyle name="Měna 2 8 2" xfId="115"/>
    <cellStyle name="Měna 2 9" xfId="116"/>
    <cellStyle name="Měna 3" xfId="117"/>
    <cellStyle name="Měna 3 2" xfId="118"/>
    <cellStyle name="Měna 3 2 2" xfId="119"/>
    <cellStyle name="Měna 3 2 2 2" xfId="120"/>
    <cellStyle name="Měna 3 2 3" xfId="121"/>
    <cellStyle name="Měna 3 3" xfId="122"/>
    <cellStyle name="Měna 3 3 2" xfId="123"/>
    <cellStyle name="Měna 3 3 2 2" xfId="124"/>
    <cellStyle name="Měna 3 3 3" xfId="125"/>
    <cellStyle name="Měna 3 4" xfId="126"/>
    <cellStyle name="Měna 3 4 2" xfId="127"/>
    <cellStyle name="Měna 3 4 2 2" xfId="128"/>
    <cellStyle name="Měna 3 4 3" xfId="129"/>
    <cellStyle name="Měna 3 5" xfId="130"/>
    <cellStyle name="Měna 3 5 2" xfId="131"/>
    <cellStyle name="Měna 3 6" xfId="132"/>
    <cellStyle name="Měna 3 6 2" xfId="133"/>
    <cellStyle name="Měna 3 7" xfId="134"/>
    <cellStyle name="měna 4" xfId="135"/>
    <cellStyle name="měna 4 2" xfId="136"/>
    <cellStyle name="Měna 4 3" xfId="137"/>
    <cellStyle name="Měna 4 3 2" xfId="138"/>
    <cellStyle name="Měna 5" xfId="139"/>
    <cellStyle name="Měna 5 2" xfId="140"/>
    <cellStyle name="Měna 5 2 2" xfId="141"/>
    <cellStyle name="Měna 5 3" xfId="142"/>
    <cellStyle name="Měna 6" xfId="143"/>
    <cellStyle name="Měna 6 2" xfId="144"/>
    <cellStyle name="Měna 7" xfId="145"/>
    <cellStyle name="Měna 7 2" xfId="146"/>
    <cellStyle name="Měna 8" xfId="147"/>
    <cellStyle name="Měna 8 2" xfId="148"/>
    <cellStyle name="Měna 9" xfId="149"/>
    <cellStyle name="Měna 9 2" xfId="150"/>
    <cellStyle name="měny 10 2" xfId="151"/>
    <cellStyle name="měny 10 2 2" xfId="152"/>
    <cellStyle name="měny 10 2 3" xfId="153"/>
    <cellStyle name="měny 10 2 3 2" xfId="154"/>
    <cellStyle name="měny 10 2 4" xfId="155"/>
    <cellStyle name="měny 2" xfId="156"/>
    <cellStyle name="měny 2 2" xfId="157"/>
    <cellStyle name="měny 2 2 2" xfId="158"/>
    <cellStyle name="měny 2 2 2 2" xfId="159"/>
    <cellStyle name="měny 2 2 2 2 2" xfId="160"/>
    <cellStyle name="měny 2 2 2 3" xfId="161"/>
    <cellStyle name="měny 2 2 3" xfId="162"/>
    <cellStyle name="měny 2 2 3 2" xfId="163"/>
    <cellStyle name="měny 2 2 4" xfId="164"/>
    <cellStyle name="měny 2 3" xfId="165"/>
    <cellStyle name="měny 2 3 2" xfId="166"/>
    <cellStyle name="měny 2 3 2 2" xfId="167"/>
    <cellStyle name="měny 2 3 2 2 2" xfId="168"/>
    <cellStyle name="měny 2 3 2 3" xfId="169"/>
    <cellStyle name="měny 2 3 3" xfId="170"/>
    <cellStyle name="měny 2 3 3 2" xfId="171"/>
    <cellStyle name="měny 2 3 4" xfId="172"/>
    <cellStyle name="měny 2 4" xfId="173"/>
    <cellStyle name="měny 2 4 2" xfId="174"/>
    <cellStyle name="měny 2 4 2 2" xfId="175"/>
    <cellStyle name="měny 2 4 3" xfId="176"/>
    <cellStyle name="měny 2 5" xfId="177"/>
    <cellStyle name="měny 2 5 2" xfId="178"/>
    <cellStyle name="měny 2 6" xfId="179"/>
    <cellStyle name="nadpis 1 2" xfId="180"/>
    <cellStyle name="nadpis 1 2 2" xfId="181"/>
    <cellStyle name="nadpis 1 3" xfId="182"/>
    <cellStyle name="nadpis 2 2" xfId="183"/>
    <cellStyle name="nadpis 2 2 2" xfId="184"/>
    <cellStyle name="nadpis 2 3" xfId="185"/>
    <cellStyle name="Nadpis 3 2" xfId="186"/>
    <cellStyle name="Nadpis 4 2" xfId="187"/>
    <cellStyle name="Nadpis3" xfId="188"/>
    <cellStyle name="Nadpis4" xfId="189"/>
    <cellStyle name="nadpis5" xfId="190"/>
    <cellStyle name="Neutrální 2" xfId="191"/>
    <cellStyle name="Normal 2" xfId="192"/>
    <cellStyle name="Normal 3" xfId="193"/>
    <cellStyle name="Normal 7 2" xfId="194"/>
    <cellStyle name="normálne 2" xfId="195"/>
    <cellStyle name="normálne 3" xfId="196"/>
    <cellStyle name="Normální 10" xfId="197"/>
    <cellStyle name="Normální 10 2" xfId="198"/>
    <cellStyle name="Normální 10 3" xfId="199"/>
    <cellStyle name="Normální 11" xfId="200"/>
    <cellStyle name="Normální 11 2" xfId="201"/>
    <cellStyle name="Normální 12" xfId="202"/>
    <cellStyle name="Normální 12 2" xfId="203"/>
    <cellStyle name="Normální 13" xfId="204"/>
    <cellStyle name="Normální 14" xfId="205"/>
    <cellStyle name="Normální 15" xfId="206"/>
    <cellStyle name="normální 16 2 2" xfId="207"/>
    <cellStyle name="Normální 2" xfId="208"/>
    <cellStyle name="Normální 2 10" xfId="209"/>
    <cellStyle name="Normální 2 11" xfId="210"/>
    <cellStyle name="Normální 2 12" xfId="211"/>
    <cellStyle name="Normální 2 2" xfId="212"/>
    <cellStyle name="Normální 2 2 2" xfId="213"/>
    <cellStyle name="Normální 2 3" xfId="214"/>
    <cellStyle name="normální 2 4" xfId="215"/>
    <cellStyle name="normální 2 5" xfId="216"/>
    <cellStyle name="Normální 2 6" xfId="217"/>
    <cellStyle name="Normální 2 7" xfId="218"/>
    <cellStyle name="Normální 2 8" xfId="219"/>
    <cellStyle name="Normální 2 9" xfId="220"/>
    <cellStyle name="Normální 2 9 2" xfId="221"/>
    <cellStyle name="normální 3" xfId="222"/>
    <cellStyle name="normální 3 10" xfId="223"/>
    <cellStyle name="Normální 3 11" xfId="224"/>
    <cellStyle name="Normální 3 2" xfId="225"/>
    <cellStyle name="Normální 3 3" xfId="226"/>
    <cellStyle name="normální 3 4" xfId="227"/>
    <cellStyle name="normální 3 4 2" xfId="228"/>
    <cellStyle name="normální 3 4 2 2" xfId="229"/>
    <cellStyle name="normální 3 4 3" xfId="230"/>
    <cellStyle name="normální 3 5" xfId="231"/>
    <cellStyle name="Normální 3 5 2" xfId="232"/>
    <cellStyle name="normální 3 5 3" xfId="233"/>
    <cellStyle name="normální 3 5 4" xfId="234"/>
    <cellStyle name="normální 3 6" xfId="235"/>
    <cellStyle name="normální 3 6 2" xfId="236"/>
    <cellStyle name="Normální 3 7" xfId="237"/>
    <cellStyle name="Normální 3 8" xfId="238"/>
    <cellStyle name="normální 3 9" xfId="239"/>
    <cellStyle name="Normální 4" xfId="240"/>
    <cellStyle name="normální 4 2" xfId="241"/>
    <cellStyle name="Normální 4 3" xfId="242"/>
    <cellStyle name="Normální 4 4" xfId="243"/>
    <cellStyle name="Normální 4 5" xfId="244"/>
    <cellStyle name="Normální 4 6" xfId="245"/>
    <cellStyle name="Normální 5" xfId="246"/>
    <cellStyle name="Normální 5 2" xfId="247"/>
    <cellStyle name="Normální 6" xfId="248"/>
    <cellStyle name="Normální 6 2" xfId="249"/>
    <cellStyle name="Normální 7" xfId="250"/>
    <cellStyle name="Normální 7 2" xfId="251"/>
    <cellStyle name="Normální 8" xfId="252"/>
    <cellStyle name="Normální 9" xfId="253"/>
    <cellStyle name="Název 2" xfId="254"/>
    <cellStyle name="Poznámka 2" xfId="255"/>
    <cellStyle name="procent 2" xfId="256"/>
    <cellStyle name="Procenta 2" xfId="257"/>
    <cellStyle name="procenta 2 2" xfId="258"/>
    <cellStyle name="Procenta 2 3" xfId="259"/>
    <cellStyle name="Procenta 2 3 2" xfId="260"/>
    <cellStyle name="Procenta 2 4" xfId="261"/>
    <cellStyle name="Procenta 2 5" xfId="262"/>
    <cellStyle name="Procenta 2 6" xfId="263"/>
    <cellStyle name="Procenta 2 7" xfId="264"/>
    <cellStyle name="Procenta 2 8" xfId="265"/>
    <cellStyle name="Propojená buňka 2" xfId="266"/>
    <cellStyle name="PrázdnýŘádek" xfId="267"/>
    <cellStyle name="součet" xfId="268"/>
    <cellStyle name="Správně 2" xfId="269"/>
    <cellStyle name="Standaard_O3cofp7a" xfId="270"/>
    <cellStyle name="Standard_aktuell" xfId="271"/>
    <cellStyle name="Styl 1" xfId="272"/>
    <cellStyle name="Styl 1 2" xfId="273"/>
    <cellStyle name="Styl 1 3" xfId="274"/>
    <cellStyle name="Styl 1 3 2" xfId="275"/>
    <cellStyle name="Styl 1 3 3" xfId="276"/>
    <cellStyle name="subkop" xfId="277"/>
    <cellStyle name="Telaag" xfId="278"/>
    <cellStyle name="Text upozornění 2" xfId="279"/>
    <cellStyle name="TYP ŘÁDKU_4(sloupec C)" xfId="280"/>
    <cellStyle name="vendor" xfId="281"/>
    <cellStyle name="Vstup 2" xfId="282"/>
    <cellStyle name="Vysvětlující text 2" xfId="283"/>
    <cellStyle name="Výpočet 2" xfId="284"/>
    <cellStyle name="Výstup 2" xfId="285"/>
    <cellStyle name="Zvýraznění 1 2" xfId="286"/>
    <cellStyle name="Zvýraznění 2 2" xfId="287"/>
    <cellStyle name="Zvýraznění 3 2" xfId="288"/>
    <cellStyle name="Zvýraznění 4 2" xfId="289"/>
    <cellStyle name="Zvýraznění 5 2" xfId="290"/>
    <cellStyle name="Zvýraznění 6 2" xfId="291"/>
    <cellStyle name="Čárka 2" xfId="292"/>
    <cellStyle name="Čárka 3" xfId="293"/>
    <cellStyle name="číslo" xfId="294"/>
    <cellStyle name="常规_Sheet1" xfId="295"/>
    <cellStyle name="*unknown*" xfId="20" builtinId="8"/>
    <cellStyle name="Excel Built-in Normal" xfId="2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B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4</xdr:row>
      <xdr:rowOff>57600</xdr:rowOff>
    </xdr:from>
    <xdr:to>
      <xdr:col>4</xdr:col>
      <xdr:colOff>479520</xdr:colOff>
      <xdr:row>7</xdr:row>
      <xdr:rowOff>2656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364000" y="4844880"/>
          <a:ext cx="790560" cy="77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120</xdr:colOff>
      <xdr:row>3</xdr:row>
      <xdr:rowOff>77760</xdr:rowOff>
    </xdr:from>
    <xdr:to>
      <xdr:col>5</xdr:col>
      <xdr:colOff>321480</xdr:colOff>
      <xdr:row>3</xdr:row>
      <xdr:rowOff>3893400</xdr:rowOff>
    </xdr:to>
    <xdr:pic>
      <xdr:nvPicPr>
        <xdr:cNvPr id="1" name="obrázek 1" descr="https://static.hoval.com/website/uploads/images/02/460x/reference_fk_uk_karolinum_exterier.jpg?v=1"/>
        <xdr:cNvPicPr/>
      </xdr:nvPicPr>
      <xdr:blipFill>
        <a:blip r:embed="rId2"/>
        <a:stretch/>
      </xdr:blipFill>
      <xdr:spPr>
        <a:xfrm>
          <a:off x="78120" y="878040"/>
          <a:ext cx="6543720" cy="38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760</xdr:colOff>
      <xdr:row>8</xdr:row>
      <xdr:rowOff>9360</xdr:rowOff>
    </xdr:from>
    <xdr:to>
      <xdr:col>5</xdr:col>
      <xdr:colOff>165960</xdr:colOff>
      <xdr:row>11</xdr:row>
      <xdr:rowOff>35136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5031720" y="5697720"/>
          <a:ext cx="1434600" cy="92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uni.cz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3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1" activeCellId="0" sqref="A1:F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51.1"/>
    <col collapsed="false" customWidth="false" hidden="false" outlineLevel="0" max="3" min="3" style="1" width="8.87"/>
    <col collapsed="false" customWidth="true" hidden="false" outlineLevel="0" max="4" min="4" style="1" width="4.55"/>
    <col collapsed="false" customWidth="false" hidden="false" outlineLevel="0" max="5" min="5" style="1" width="8.87"/>
    <col collapsed="false" customWidth="true" hidden="false" outlineLevel="0" max="6" min="6" style="1" width="5.66"/>
    <col collapsed="false" customWidth="false" hidden="false" outlineLevel="0" max="257" min="7" style="1" width="8.87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4" hidden="false" customHeight="true" outlineLevel="0" collapsed="false">
      <c r="A2" s="2"/>
      <c r="B2" s="2"/>
      <c r="C2" s="2"/>
      <c r="D2" s="2"/>
      <c r="E2" s="2"/>
      <c r="F2" s="2"/>
    </row>
    <row r="3" customFormat="false" ht="21" hidden="false" customHeight="true" outlineLevel="0" collapsed="false">
      <c r="A3" s="2"/>
      <c r="B3" s="2"/>
      <c r="C3" s="2"/>
      <c r="D3" s="2"/>
      <c r="E3" s="2"/>
      <c r="F3" s="2"/>
    </row>
    <row r="4" customFormat="false" ht="313.95" hidden="false" customHeight="true" outlineLevel="0" collapsed="false">
      <c r="A4" s="3"/>
      <c r="B4" s="3"/>
      <c r="C4" s="3"/>
      <c r="D4" s="3"/>
      <c r="E4" s="3"/>
      <c r="F4" s="3"/>
    </row>
    <row r="5" customFormat="false" ht="10.95" hidden="false" customHeight="true" outlineLevel="0" collapsed="false">
      <c r="A5" s="4" t="s">
        <v>1</v>
      </c>
      <c r="B5" s="5"/>
      <c r="C5" s="6"/>
      <c r="D5" s="6"/>
      <c r="E5" s="6"/>
      <c r="F5" s="6"/>
    </row>
    <row r="6" customFormat="false" ht="18" hidden="false" customHeight="true" outlineLevel="0" collapsed="false">
      <c r="A6" s="7" t="s">
        <v>2</v>
      </c>
      <c r="B6" s="8"/>
      <c r="C6" s="6"/>
      <c r="D6" s="6"/>
      <c r="E6" s="6"/>
      <c r="F6" s="6"/>
    </row>
    <row r="7" customFormat="false" ht="15.6" hidden="false" customHeight="true" outlineLevel="0" collapsed="false">
      <c r="A7" s="7" t="s">
        <v>3</v>
      </c>
      <c r="B7" s="8"/>
      <c r="C7" s="6"/>
      <c r="D7" s="6"/>
      <c r="E7" s="6"/>
      <c r="F7" s="6"/>
    </row>
    <row r="8" customFormat="false" ht="26.4" hidden="false" customHeight="true" outlineLevel="0" collapsed="false">
      <c r="A8" s="9" t="s">
        <v>4</v>
      </c>
      <c r="B8" s="10"/>
      <c r="C8" s="6"/>
      <c r="D8" s="6"/>
      <c r="E8" s="6"/>
      <c r="F8" s="6"/>
    </row>
    <row r="9" customFormat="false" ht="12" hidden="false" customHeight="true" outlineLevel="0" collapsed="false">
      <c r="A9" s="4" t="s">
        <v>5</v>
      </c>
      <c r="B9" s="8"/>
      <c r="C9" s="11" t="s">
        <v>6</v>
      </c>
      <c r="D9" s="11"/>
      <c r="E9" s="11"/>
      <c r="F9" s="11"/>
    </row>
    <row r="10" customFormat="false" ht="18" hidden="false" customHeight="true" outlineLevel="0" collapsed="false">
      <c r="A10" s="12" t="s">
        <v>7</v>
      </c>
      <c r="B10" s="13"/>
      <c r="C10" s="11"/>
      <c r="D10" s="11"/>
      <c r="E10" s="11"/>
      <c r="F10" s="11"/>
    </row>
    <row r="11" customFormat="false" ht="15.6" hidden="false" customHeight="true" outlineLevel="0" collapsed="false">
      <c r="A11" s="12" t="s">
        <v>8</v>
      </c>
      <c r="B11" s="14"/>
      <c r="C11" s="11"/>
      <c r="D11" s="11"/>
      <c r="E11" s="11"/>
      <c r="F11" s="11"/>
    </row>
    <row r="12" customFormat="false" ht="29.4" hidden="false" customHeight="true" outlineLevel="0" collapsed="false">
      <c r="A12" s="15" t="s">
        <v>9</v>
      </c>
      <c r="B12" s="16"/>
      <c r="C12" s="11"/>
      <c r="D12" s="11"/>
      <c r="E12" s="11"/>
      <c r="F12" s="11"/>
    </row>
    <row r="13" customFormat="false" ht="15.6" hidden="false" customHeight="true" outlineLevel="0" collapsed="false">
      <c r="A13" s="17" t="s">
        <v>10</v>
      </c>
      <c r="B13" s="18"/>
      <c r="C13" s="4" t="s">
        <v>11</v>
      </c>
      <c r="D13" s="19"/>
      <c r="E13" s="20"/>
      <c r="F13" s="21"/>
    </row>
    <row r="14" customFormat="false" ht="9" hidden="false" customHeight="true" outlineLevel="0" collapsed="false">
      <c r="A14" s="22"/>
      <c r="B14" s="22"/>
      <c r="C14" s="23"/>
      <c r="D14" s="24"/>
      <c r="E14" s="25"/>
      <c r="F14" s="26"/>
    </row>
    <row r="15" customFormat="false" ht="37.95" hidden="false" customHeight="true" outlineLevel="0" collapsed="false">
      <c r="A15" s="27" t="s">
        <v>12</v>
      </c>
      <c r="B15" s="27"/>
      <c r="C15" s="28" t="s">
        <v>13</v>
      </c>
      <c r="D15" s="28"/>
      <c r="E15" s="28"/>
      <c r="F15" s="28"/>
    </row>
    <row r="16" customFormat="false" ht="22.95" hidden="false" customHeight="true" outlineLevel="0" collapsed="false">
      <c r="A16" s="27"/>
      <c r="B16" s="27"/>
      <c r="C16" s="29" t="s">
        <v>14</v>
      </c>
      <c r="D16" s="30"/>
      <c r="E16" s="31"/>
      <c r="F16" s="26"/>
    </row>
    <row r="17" customFormat="false" ht="20.4" hidden="false" customHeight="true" outlineLevel="0" collapsed="false">
      <c r="A17" s="32"/>
      <c r="B17" s="32"/>
      <c r="C17" s="33" t="s">
        <v>15</v>
      </c>
      <c r="D17" s="33"/>
      <c r="E17" s="33"/>
      <c r="F17" s="33"/>
    </row>
    <row r="18" customFormat="false" ht="21.6" hidden="false" customHeight="true" outlineLevel="0" collapsed="false">
      <c r="A18" s="34"/>
      <c r="B18" s="34"/>
      <c r="C18" s="35" t="s">
        <v>16</v>
      </c>
      <c r="D18" s="35"/>
      <c r="E18" s="35"/>
      <c r="F18" s="35"/>
    </row>
    <row r="19" customFormat="false" ht="18.6" hidden="false" customHeight="true" outlineLevel="0" collapsed="false">
      <c r="A19" s="36"/>
      <c r="B19" s="37"/>
      <c r="C19" s="38"/>
      <c r="D19" s="38"/>
      <c r="E19" s="38"/>
      <c r="F19" s="38"/>
    </row>
    <row r="20" customFormat="false" ht="12" hidden="false" customHeight="true" outlineLevel="0" collapsed="false">
      <c r="A20" s="29" t="s">
        <v>17</v>
      </c>
      <c r="B20" s="39"/>
      <c r="C20" s="40" t="s">
        <v>18</v>
      </c>
      <c r="D20" s="19"/>
      <c r="E20" s="41" t="s">
        <v>19</v>
      </c>
      <c r="F20" s="18"/>
    </row>
    <row r="21" customFormat="false" ht="10.95" hidden="false" customHeight="true" outlineLevel="0" collapsed="false">
      <c r="A21" s="42"/>
      <c r="B21" s="42"/>
      <c r="C21" s="43" t="s">
        <v>20</v>
      </c>
      <c r="D21" s="43"/>
      <c r="E21" s="44"/>
      <c r="F21" s="44"/>
    </row>
    <row r="22" customFormat="false" ht="24.6" hidden="false" customHeight="true" outlineLevel="0" collapsed="false">
      <c r="A22" s="45" t="s">
        <v>21</v>
      </c>
      <c r="B22" s="45"/>
      <c r="C22" s="43"/>
      <c r="D22" s="43"/>
      <c r="E22" s="44"/>
      <c r="F22" s="44"/>
    </row>
    <row r="23" customFormat="false" ht="11.4" hidden="false" customHeight="true" outlineLevel="0" collapsed="false">
      <c r="A23" s="46"/>
      <c r="B23" s="46"/>
      <c r="C23" s="43"/>
      <c r="D23" s="43"/>
      <c r="E23" s="44"/>
      <c r="F23" s="44"/>
    </row>
    <row r="24" customFormat="false" ht="10.2" hidden="false" customHeight="true" outlineLevel="0" collapsed="false">
      <c r="A24" s="47"/>
      <c r="B24" s="47"/>
      <c r="C24" s="43"/>
      <c r="D24" s="43"/>
      <c r="E24" s="44"/>
      <c r="F24" s="44"/>
    </row>
    <row r="65375" customFormat="false" ht="13.2" hidden="false" customHeight="false" outlineLevel="0" collapsed="false">
      <c r="C65375" s="1" t="s">
        <v>22</v>
      </c>
    </row>
  </sheetData>
  <mergeCells count="19">
    <mergeCell ref="A1:F3"/>
    <mergeCell ref="A4:F4"/>
    <mergeCell ref="C5:F8"/>
    <mergeCell ref="C9:F12"/>
    <mergeCell ref="A14:B14"/>
    <mergeCell ref="A15:B15"/>
    <mergeCell ref="C15:F15"/>
    <mergeCell ref="A16:B16"/>
    <mergeCell ref="A17:B17"/>
    <mergeCell ref="C17:F17"/>
    <mergeCell ref="A18:B18"/>
    <mergeCell ref="C18:F18"/>
    <mergeCell ref="C19:F19"/>
    <mergeCell ref="A21:B21"/>
    <mergeCell ref="C21:D24"/>
    <mergeCell ref="E21:F24"/>
    <mergeCell ref="A22:B22"/>
    <mergeCell ref="A23:B23"/>
    <mergeCell ref="A24:B24"/>
  </mergeCells>
  <hyperlinks>
    <hyperlink ref="A8" r:id="rId1" display="www.cuni.cz"/>
  </hyperlink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10.43359375" defaultRowHeight="13.2" zeroHeight="false" outlineLevelRow="0" outlineLevelCol="0"/>
  <cols>
    <col collapsed="false" customWidth="true" hidden="false" outlineLevel="0" max="1" min="1" style="264" width="11.87"/>
    <col collapsed="false" customWidth="true" hidden="false" outlineLevel="0" max="2" min="2" style="264" width="92.32"/>
    <col collapsed="false" customWidth="true" hidden="false" outlineLevel="0" max="3" min="3" style="265" width="5.55"/>
    <col collapsed="false" customWidth="true" hidden="false" outlineLevel="0" max="4" min="4" style="266" width="3.66"/>
    <col collapsed="false" customWidth="true" hidden="false" outlineLevel="0" max="5" min="5" style="266" width="13.99"/>
    <col collapsed="false" customWidth="true" hidden="false" outlineLevel="0" max="6" min="6" style="266" width="11.99"/>
    <col collapsed="false" customWidth="true" hidden="false" outlineLevel="0" max="219" min="7" style="267" width="7.99"/>
    <col collapsed="false" customWidth="false" hidden="false" outlineLevel="0" max="257" min="220" style="268" width="10.43"/>
  </cols>
  <sheetData>
    <row r="1" customFormat="false" ht="13.2" hidden="false" customHeight="false" outlineLevel="0" collapsed="false">
      <c r="A1" s="209" t="s">
        <v>48</v>
      </c>
      <c r="B1" s="209"/>
      <c r="C1" s="209"/>
      <c r="D1" s="209"/>
      <c r="E1" s="210"/>
      <c r="F1" s="210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  <c r="DR1" s="268"/>
      <c r="DS1" s="268"/>
      <c r="DT1" s="268"/>
      <c r="DU1" s="268"/>
      <c r="DV1" s="268"/>
      <c r="DW1" s="268"/>
      <c r="DX1" s="268"/>
      <c r="DY1" s="268"/>
      <c r="DZ1" s="268"/>
      <c r="EA1" s="268"/>
      <c r="EB1" s="268"/>
      <c r="EC1" s="268"/>
      <c r="ED1" s="268"/>
      <c r="EE1" s="268"/>
      <c r="EF1" s="268"/>
      <c r="EG1" s="268"/>
      <c r="EH1" s="268"/>
      <c r="EI1" s="268"/>
      <c r="EJ1" s="268"/>
      <c r="EK1" s="268"/>
      <c r="EL1" s="268"/>
      <c r="EM1" s="268"/>
      <c r="EN1" s="268"/>
      <c r="EO1" s="268"/>
      <c r="EP1" s="268"/>
      <c r="EQ1" s="268"/>
      <c r="ER1" s="268"/>
      <c r="ES1" s="268"/>
      <c r="ET1" s="268"/>
      <c r="EU1" s="268"/>
      <c r="EV1" s="268"/>
      <c r="EW1" s="268"/>
      <c r="EX1" s="268"/>
      <c r="EY1" s="268"/>
      <c r="EZ1" s="268"/>
      <c r="FA1" s="268"/>
      <c r="FB1" s="268"/>
      <c r="FC1" s="268"/>
      <c r="FD1" s="268"/>
      <c r="FE1" s="268"/>
      <c r="FF1" s="268"/>
      <c r="FG1" s="268"/>
      <c r="FH1" s="268"/>
      <c r="FI1" s="268"/>
      <c r="FJ1" s="268"/>
      <c r="FK1" s="268"/>
      <c r="FL1" s="268"/>
      <c r="FM1" s="268"/>
      <c r="FN1" s="268"/>
      <c r="FO1" s="268"/>
      <c r="FP1" s="268"/>
      <c r="FQ1" s="268"/>
      <c r="FR1" s="268"/>
      <c r="FS1" s="268"/>
      <c r="FT1" s="268"/>
      <c r="FU1" s="268"/>
      <c r="FV1" s="268"/>
      <c r="FW1" s="268"/>
      <c r="FX1" s="268"/>
      <c r="FY1" s="268"/>
      <c r="FZ1" s="268"/>
      <c r="GA1" s="268"/>
      <c r="GB1" s="268"/>
      <c r="GC1" s="268"/>
      <c r="GD1" s="268"/>
      <c r="GE1" s="268"/>
      <c r="GF1" s="268"/>
      <c r="GG1" s="268"/>
      <c r="GH1" s="268"/>
      <c r="GI1" s="268"/>
      <c r="GJ1" s="268"/>
      <c r="GK1" s="268"/>
      <c r="GL1" s="268"/>
      <c r="GM1" s="268"/>
      <c r="GN1" s="268"/>
      <c r="GO1" s="268"/>
      <c r="GP1" s="268"/>
      <c r="GQ1" s="268"/>
      <c r="GR1" s="268"/>
      <c r="GS1" s="268"/>
      <c r="GT1" s="268"/>
      <c r="GU1" s="268"/>
      <c r="GV1" s="268"/>
      <c r="GW1" s="268"/>
      <c r="GX1" s="268"/>
      <c r="GY1" s="268"/>
      <c r="GZ1" s="268"/>
      <c r="HA1" s="268"/>
      <c r="HB1" s="268"/>
      <c r="HC1" s="268"/>
      <c r="HD1" s="268"/>
      <c r="HE1" s="268"/>
      <c r="HF1" s="268"/>
      <c r="HG1" s="268"/>
      <c r="HH1" s="268"/>
      <c r="HI1" s="268"/>
      <c r="HJ1" s="268"/>
      <c r="HK1" s="268"/>
    </row>
    <row r="2" customFormat="false" ht="13.2" hidden="false" customHeight="false" outlineLevel="0" collapsed="false">
      <c r="A2" s="209" t="s">
        <v>233</v>
      </c>
      <c r="B2" s="209"/>
      <c r="C2" s="209"/>
      <c r="D2" s="209"/>
      <c r="E2" s="210"/>
      <c r="F2" s="210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  <c r="DO2" s="268"/>
      <c r="DP2" s="268"/>
      <c r="DQ2" s="268"/>
      <c r="DR2" s="268"/>
      <c r="DS2" s="268"/>
      <c r="DT2" s="268"/>
      <c r="DU2" s="268"/>
      <c r="DV2" s="268"/>
      <c r="DW2" s="268"/>
      <c r="DX2" s="268"/>
      <c r="DY2" s="268"/>
      <c r="DZ2" s="268"/>
      <c r="EA2" s="268"/>
      <c r="EB2" s="268"/>
      <c r="EC2" s="268"/>
      <c r="ED2" s="268"/>
      <c r="EE2" s="268"/>
      <c r="EF2" s="268"/>
      <c r="EG2" s="268"/>
      <c r="EH2" s="268"/>
      <c r="EI2" s="268"/>
      <c r="EJ2" s="268"/>
      <c r="EK2" s="268"/>
      <c r="EL2" s="268"/>
      <c r="EM2" s="268"/>
      <c r="EN2" s="268"/>
      <c r="EO2" s="268"/>
      <c r="EP2" s="268"/>
      <c r="EQ2" s="268"/>
      <c r="ER2" s="268"/>
      <c r="ES2" s="268"/>
      <c r="ET2" s="268"/>
      <c r="EU2" s="268"/>
      <c r="EV2" s="268"/>
      <c r="EW2" s="268"/>
      <c r="EX2" s="268"/>
      <c r="EY2" s="268"/>
      <c r="EZ2" s="268"/>
      <c r="FA2" s="268"/>
      <c r="FB2" s="268"/>
      <c r="FC2" s="268"/>
      <c r="FD2" s="268"/>
      <c r="FE2" s="268"/>
      <c r="FF2" s="268"/>
      <c r="FG2" s="268"/>
      <c r="FH2" s="268"/>
      <c r="FI2" s="268"/>
      <c r="FJ2" s="268"/>
      <c r="FK2" s="268"/>
      <c r="FL2" s="268"/>
      <c r="FM2" s="268"/>
      <c r="FN2" s="268"/>
      <c r="FO2" s="268"/>
      <c r="FP2" s="268"/>
      <c r="FQ2" s="268"/>
      <c r="FR2" s="268"/>
      <c r="FS2" s="268"/>
      <c r="FT2" s="268"/>
      <c r="FU2" s="268"/>
      <c r="FV2" s="268"/>
      <c r="FW2" s="268"/>
      <c r="FX2" s="268"/>
      <c r="FY2" s="268"/>
      <c r="FZ2" s="268"/>
      <c r="GA2" s="268"/>
      <c r="GB2" s="268"/>
      <c r="GC2" s="268"/>
      <c r="GD2" s="268"/>
      <c r="GE2" s="268"/>
      <c r="GF2" s="268"/>
      <c r="GG2" s="268"/>
      <c r="GH2" s="268"/>
      <c r="GI2" s="268"/>
      <c r="GJ2" s="268"/>
      <c r="GK2" s="268"/>
      <c r="GL2" s="268"/>
      <c r="GM2" s="268"/>
      <c r="GN2" s="268"/>
      <c r="GO2" s="268"/>
      <c r="GP2" s="268"/>
      <c r="GQ2" s="268"/>
      <c r="GR2" s="268"/>
      <c r="GS2" s="268"/>
      <c r="GT2" s="268"/>
      <c r="GU2" s="268"/>
      <c r="GV2" s="268"/>
      <c r="GW2" s="268"/>
      <c r="GX2" s="268"/>
      <c r="GY2" s="268"/>
      <c r="GZ2" s="268"/>
      <c r="HA2" s="268"/>
      <c r="HB2" s="268"/>
      <c r="HC2" s="268"/>
      <c r="HD2" s="268"/>
      <c r="HE2" s="268"/>
      <c r="HF2" s="268"/>
      <c r="HG2" s="268"/>
      <c r="HH2" s="268"/>
      <c r="HI2" s="268"/>
      <c r="HJ2" s="268"/>
      <c r="HK2" s="268"/>
    </row>
    <row r="3" customFormat="false" ht="13.2" hidden="false" customHeight="false" outlineLevel="0" collapsed="false">
      <c r="A3" s="209" t="s">
        <v>50</v>
      </c>
      <c r="B3" s="209"/>
      <c r="C3" s="209"/>
      <c r="D3" s="209"/>
      <c r="E3" s="210"/>
      <c r="F3" s="210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  <c r="BZ3" s="268"/>
      <c r="CA3" s="268"/>
      <c r="CB3" s="268"/>
      <c r="CC3" s="268"/>
      <c r="CD3" s="268"/>
      <c r="CE3" s="268"/>
      <c r="CF3" s="268"/>
      <c r="CG3" s="268"/>
      <c r="CH3" s="268"/>
      <c r="CI3" s="268"/>
      <c r="CJ3" s="268"/>
      <c r="CK3" s="268"/>
      <c r="CL3" s="268"/>
      <c r="CM3" s="268"/>
      <c r="CN3" s="268"/>
      <c r="CO3" s="268"/>
      <c r="CP3" s="268"/>
      <c r="CQ3" s="268"/>
      <c r="CR3" s="268"/>
      <c r="CS3" s="268"/>
      <c r="CT3" s="268"/>
      <c r="CU3" s="268"/>
      <c r="CV3" s="268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  <c r="DK3" s="268"/>
      <c r="DL3" s="268"/>
      <c r="DM3" s="268"/>
      <c r="DN3" s="268"/>
      <c r="DO3" s="268"/>
      <c r="DP3" s="268"/>
      <c r="DQ3" s="268"/>
      <c r="DR3" s="268"/>
      <c r="DS3" s="268"/>
      <c r="DT3" s="268"/>
      <c r="DU3" s="268"/>
      <c r="DV3" s="268"/>
      <c r="DW3" s="268"/>
      <c r="DX3" s="268"/>
      <c r="DY3" s="268"/>
      <c r="DZ3" s="268"/>
      <c r="EA3" s="268"/>
      <c r="EB3" s="268"/>
      <c r="EC3" s="268"/>
      <c r="ED3" s="268"/>
      <c r="EE3" s="268"/>
      <c r="EF3" s="268"/>
      <c r="EG3" s="268"/>
      <c r="EH3" s="268"/>
      <c r="EI3" s="268"/>
      <c r="EJ3" s="268"/>
      <c r="EK3" s="268"/>
      <c r="EL3" s="268"/>
      <c r="EM3" s="268"/>
      <c r="EN3" s="268"/>
      <c r="EO3" s="268"/>
      <c r="EP3" s="268"/>
      <c r="EQ3" s="268"/>
      <c r="ER3" s="268"/>
      <c r="ES3" s="268"/>
      <c r="ET3" s="268"/>
      <c r="EU3" s="268"/>
      <c r="EV3" s="268"/>
      <c r="EW3" s="268"/>
      <c r="EX3" s="268"/>
      <c r="EY3" s="268"/>
      <c r="EZ3" s="268"/>
      <c r="FA3" s="268"/>
      <c r="FB3" s="268"/>
      <c r="FC3" s="268"/>
      <c r="FD3" s="268"/>
      <c r="FE3" s="268"/>
      <c r="FF3" s="268"/>
      <c r="FG3" s="268"/>
      <c r="FH3" s="268"/>
      <c r="FI3" s="268"/>
      <c r="FJ3" s="268"/>
      <c r="FK3" s="268"/>
      <c r="FL3" s="268"/>
      <c r="FM3" s="268"/>
      <c r="FN3" s="268"/>
      <c r="FO3" s="268"/>
      <c r="FP3" s="268"/>
      <c r="FQ3" s="268"/>
      <c r="FR3" s="268"/>
      <c r="FS3" s="268"/>
      <c r="FT3" s="268"/>
      <c r="FU3" s="268"/>
      <c r="FV3" s="268"/>
      <c r="FW3" s="268"/>
      <c r="FX3" s="268"/>
      <c r="FY3" s="268"/>
      <c r="FZ3" s="268"/>
      <c r="GA3" s="268"/>
      <c r="GB3" s="268"/>
      <c r="GC3" s="268"/>
      <c r="GD3" s="268"/>
      <c r="GE3" s="268"/>
      <c r="GF3" s="268"/>
      <c r="GG3" s="268"/>
      <c r="GH3" s="268"/>
      <c r="GI3" s="268"/>
      <c r="GJ3" s="268"/>
      <c r="GK3" s="268"/>
      <c r="GL3" s="268"/>
      <c r="GM3" s="268"/>
      <c r="GN3" s="268"/>
      <c r="GO3" s="268"/>
      <c r="GP3" s="268"/>
      <c r="GQ3" s="268"/>
      <c r="GR3" s="268"/>
      <c r="GS3" s="268"/>
      <c r="GT3" s="268"/>
      <c r="GU3" s="268"/>
      <c r="GV3" s="268"/>
      <c r="GW3" s="268"/>
      <c r="GX3" s="268"/>
      <c r="GY3" s="268"/>
      <c r="GZ3" s="268"/>
      <c r="HA3" s="268"/>
      <c r="HB3" s="268"/>
      <c r="HC3" s="268"/>
      <c r="HD3" s="268"/>
      <c r="HE3" s="268"/>
      <c r="HF3" s="268"/>
      <c r="HG3" s="268"/>
      <c r="HH3" s="268"/>
      <c r="HI3" s="268"/>
      <c r="HJ3" s="268"/>
      <c r="HK3" s="268"/>
    </row>
    <row r="4" customFormat="false" ht="186" hidden="false" customHeight="true" outlineLevel="0" collapsed="false">
      <c r="A4" s="194" t="s">
        <v>51</v>
      </c>
      <c r="B4" s="194"/>
      <c r="C4" s="194"/>
      <c r="D4" s="194"/>
      <c r="E4" s="210"/>
      <c r="F4" s="193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I4" s="268"/>
      <c r="BJ4" s="268"/>
      <c r="BK4" s="268"/>
      <c r="BL4" s="268"/>
      <c r="BM4" s="268"/>
      <c r="BN4" s="268"/>
      <c r="BO4" s="268"/>
      <c r="BP4" s="268"/>
      <c r="BQ4" s="268"/>
      <c r="BR4" s="268"/>
      <c r="BS4" s="268"/>
      <c r="BT4" s="268"/>
      <c r="BU4" s="268"/>
      <c r="BV4" s="268"/>
      <c r="BW4" s="268"/>
      <c r="BX4" s="268"/>
      <c r="BY4" s="268"/>
      <c r="BZ4" s="268"/>
      <c r="CA4" s="268"/>
      <c r="CB4" s="268"/>
      <c r="CC4" s="268"/>
      <c r="CD4" s="268"/>
      <c r="CE4" s="268"/>
      <c r="CF4" s="268"/>
      <c r="CG4" s="268"/>
      <c r="CH4" s="268"/>
      <c r="CI4" s="268"/>
      <c r="CJ4" s="268"/>
      <c r="CK4" s="268"/>
      <c r="CL4" s="268"/>
      <c r="CM4" s="268"/>
      <c r="CN4" s="268"/>
      <c r="CO4" s="268"/>
      <c r="CP4" s="268"/>
      <c r="CQ4" s="268"/>
      <c r="CR4" s="268"/>
      <c r="CS4" s="268"/>
      <c r="CT4" s="268"/>
      <c r="CU4" s="268"/>
      <c r="CV4" s="268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  <c r="DK4" s="268"/>
      <c r="DL4" s="268"/>
      <c r="DM4" s="268"/>
      <c r="DN4" s="268"/>
      <c r="DO4" s="268"/>
      <c r="DP4" s="268"/>
      <c r="DQ4" s="268"/>
      <c r="DR4" s="268"/>
      <c r="DS4" s="268"/>
      <c r="DT4" s="268"/>
      <c r="DU4" s="268"/>
      <c r="DV4" s="268"/>
      <c r="DW4" s="268"/>
      <c r="DX4" s="268"/>
      <c r="DY4" s="268"/>
      <c r="DZ4" s="268"/>
      <c r="EA4" s="268"/>
      <c r="EB4" s="268"/>
      <c r="EC4" s="268"/>
      <c r="ED4" s="268"/>
      <c r="EE4" s="268"/>
      <c r="EF4" s="268"/>
      <c r="EG4" s="268"/>
      <c r="EH4" s="268"/>
      <c r="EI4" s="268"/>
      <c r="EJ4" s="268"/>
      <c r="EK4" s="268"/>
      <c r="EL4" s="268"/>
      <c r="EM4" s="268"/>
      <c r="EN4" s="268"/>
      <c r="EO4" s="268"/>
      <c r="EP4" s="268"/>
      <c r="EQ4" s="268"/>
      <c r="ER4" s="268"/>
      <c r="ES4" s="268"/>
      <c r="ET4" s="268"/>
      <c r="EU4" s="268"/>
      <c r="EV4" s="268"/>
      <c r="EW4" s="268"/>
      <c r="EX4" s="268"/>
      <c r="EY4" s="268"/>
      <c r="EZ4" s="268"/>
      <c r="FA4" s="268"/>
      <c r="FB4" s="268"/>
      <c r="FC4" s="268"/>
      <c r="FD4" s="268"/>
      <c r="FE4" s="268"/>
      <c r="FF4" s="268"/>
      <c r="FG4" s="268"/>
      <c r="FH4" s="268"/>
      <c r="FI4" s="268"/>
      <c r="FJ4" s="268"/>
      <c r="FK4" s="268"/>
      <c r="FL4" s="268"/>
      <c r="FM4" s="268"/>
      <c r="FN4" s="268"/>
      <c r="FO4" s="268"/>
      <c r="FP4" s="268"/>
      <c r="FQ4" s="268"/>
      <c r="FR4" s="268"/>
      <c r="FS4" s="268"/>
      <c r="FT4" s="268"/>
      <c r="FU4" s="268"/>
      <c r="FV4" s="268"/>
      <c r="FW4" s="268"/>
      <c r="FX4" s="268"/>
      <c r="FY4" s="268"/>
      <c r="FZ4" s="268"/>
      <c r="GA4" s="268"/>
      <c r="GB4" s="268"/>
      <c r="GC4" s="268"/>
      <c r="GD4" s="268"/>
      <c r="GE4" s="268"/>
      <c r="GF4" s="268"/>
      <c r="GG4" s="268"/>
      <c r="GH4" s="268"/>
      <c r="GI4" s="268"/>
      <c r="GJ4" s="268"/>
      <c r="GK4" s="268"/>
      <c r="GL4" s="268"/>
      <c r="GM4" s="268"/>
      <c r="GN4" s="268"/>
      <c r="GO4" s="268"/>
      <c r="GP4" s="268"/>
      <c r="GQ4" s="268"/>
      <c r="GR4" s="268"/>
      <c r="GS4" s="268"/>
      <c r="GT4" s="268"/>
      <c r="GU4" s="268"/>
      <c r="GV4" s="268"/>
      <c r="GW4" s="268"/>
      <c r="GX4" s="268"/>
      <c r="GY4" s="268"/>
      <c r="GZ4" s="268"/>
      <c r="HA4" s="268"/>
      <c r="HB4" s="268"/>
      <c r="HC4" s="268"/>
      <c r="HD4" s="268"/>
      <c r="HE4" s="268"/>
      <c r="HF4" s="268"/>
      <c r="HG4" s="268"/>
      <c r="HH4" s="268"/>
      <c r="HI4" s="268"/>
      <c r="HJ4" s="268"/>
      <c r="HK4" s="268"/>
    </row>
    <row r="5" customFormat="false" ht="43.5" hidden="false" customHeight="true" outlineLevel="0" collapsed="false">
      <c r="A5" s="194" t="s">
        <v>52</v>
      </c>
      <c r="B5" s="194"/>
      <c r="C5" s="194"/>
      <c r="D5" s="194"/>
      <c r="E5" s="210"/>
      <c r="F5" s="193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Q5" s="268"/>
      <c r="DR5" s="268"/>
      <c r="DS5" s="268"/>
      <c r="DT5" s="268"/>
      <c r="DU5" s="268"/>
      <c r="DV5" s="268"/>
      <c r="DW5" s="268"/>
      <c r="DX5" s="268"/>
      <c r="DY5" s="268"/>
      <c r="DZ5" s="268"/>
      <c r="EA5" s="268"/>
      <c r="EB5" s="268"/>
      <c r="EC5" s="268"/>
      <c r="ED5" s="268"/>
      <c r="EE5" s="268"/>
      <c r="EF5" s="268"/>
      <c r="EG5" s="268"/>
      <c r="EH5" s="268"/>
      <c r="EI5" s="268"/>
      <c r="EJ5" s="268"/>
      <c r="EK5" s="268"/>
      <c r="EL5" s="268"/>
      <c r="EM5" s="268"/>
      <c r="EN5" s="268"/>
      <c r="EO5" s="268"/>
      <c r="EP5" s="268"/>
      <c r="EQ5" s="268"/>
      <c r="ER5" s="268"/>
      <c r="ES5" s="268"/>
      <c r="ET5" s="268"/>
      <c r="EU5" s="268"/>
      <c r="EV5" s="268"/>
      <c r="EW5" s="268"/>
      <c r="EX5" s="268"/>
      <c r="EY5" s="268"/>
      <c r="EZ5" s="268"/>
      <c r="FA5" s="268"/>
      <c r="FB5" s="268"/>
      <c r="FC5" s="268"/>
      <c r="FD5" s="268"/>
      <c r="FE5" s="268"/>
      <c r="FF5" s="268"/>
      <c r="FG5" s="268"/>
      <c r="FH5" s="268"/>
      <c r="FI5" s="268"/>
      <c r="FJ5" s="268"/>
      <c r="FK5" s="268"/>
      <c r="FL5" s="268"/>
      <c r="FM5" s="268"/>
      <c r="FN5" s="268"/>
      <c r="FO5" s="268"/>
      <c r="FP5" s="268"/>
      <c r="FQ5" s="268"/>
      <c r="FR5" s="268"/>
      <c r="FS5" s="268"/>
      <c r="FT5" s="268"/>
      <c r="FU5" s="268"/>
      <c r="FV5" s="268"/>
      <c r="FW5" s="268"/>
      <c r="FX5" s="268"/>
      <c r="FY5" s="268"/>
      <c r="FZ5" s="268"/>
      <c r="GA5" s="268"/>
      <c r="GB5" s="268"/>
      <c r="GC5" s="268"/>
      <c r="GD5" s="268"/>
      <c r="GE5" s="268"/>
      <c r="GF5" s="268"/>
      <c r="GG5" s="268"/>
      <c r="GH5" s="268"/>
      <c r="GI5" s="268"/>
      <c r="GJ5" s="268"/>
      <c r="GK5" s="268"/>
      <c r="GL5" s="268"/>
      <c r="GM5" s="268"/>
      <c r="GN5" s="268"/>
      <c r="GO5" s="268"/>
      <c r="GP5" s="268"/>
      <c r="GQ5" s="268"/>
      <c r="GR5" s="268"/>
      <c r="GS5" s="268"/>
      <c r="GT5" s="268"/>
      <c r="GU5" s="268"/>
      <c r="GV5" s="268"/>
      <c r="GW5" s="268"/>
      <c r="GX5" s="268"/>
      <c r="GY5" s="268"/>
      <c r="GZ5" s="268"/>
      <c r="HA5" s="268"/>
      <c r="HB5" s="268"/>
      <c r="HC5" s="268"/>
      <c r="HD5" s="268"/>
      <c r="HE5" s="268"/>
      <c r="HF5" s="268"/>
      <c r="HG5" s="268"/>
      <c r="HH5" s="268"/>
      <c r="HI5" s="268"/>
      <c r="HJ5" s="268"/>
      <c r="HK5" s="268"/>
    </row>
    <row r="6" customFormat="false" ht="13.2" hidden="false" customHeight="false" outlineLevel="0" collapsed="false">
      <c r="A6" s="209"/>
      <c r="B6" s="193"/>
      <c r="C6" s="269"/>
      <c r="D6" s="270"/>
      <c r="E6" s="210"/>
      <c r="F6" s="210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  <c r="BO6" s="268"/>
      <c r="BP6" s="268"/>
      <c r="BQ6" s="268"/>
      <c r="BR6" s="268"/>
      <c r="BS6" s="268"/>
      <c r="BT6" s="268"/>
      <c r="BU6" s="268"/>
      <c r="BV6" s="268"/>
      <c r="BW6" s="268"/>
      <c r="BX6" s="268"/>
      <c r="BY6" s="268"/>
      <c r="BZ6" s="268"/>
      <c r="CA6" s="268"/>
      <c r="CB6" s="268"/>
      <c r="CC6" s="268"/>
      <c r="CD6" s="268"/>
      <c r="CE6" s="268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  <c r="DK6" s="268"/>
      <c r="DL6" s="268"/>
      <c r="DM6" s="268"/>
      <c r="DN6" s="268"/>
      <c r="DO6" s="268"/>
      <c r="DP6" s="268"/>
      <c r="DQ6" s="268"/>
      <c r="DR6" s="268"/>
      <c r="DS6" s="268"/>
      <c r="DT6" s="268"/>
      <c r="DU6" s="268"/>
      <c r="DV6" s="268"/>
      <c r="DW6" s="268"/>
      <c r="DX6" s="268"/>
      <c r="DY6" s="268"/>
      <c r="DZ6" s="268"/>
      <c r="EA6" s="268"/>
      <c r="EB6" s="268"/>
      <c r="EC6" s="268"/>
      <c r="ED6" s="268"/>
      <c r="EE6" s="268"/>
      <c r="EF6" s="268"/>
      <c r="EG6" s="268"/>
      <c r="EH6" s="268"/>
      <c r="EI6" s="268"/>
      <c r="EJ6" s="268"/>
      <c r="EK6" s="268"/>
      <c r="EL6" s="268"/>
      <c r="EM6" s="268"/>
      <c r="EN6" s="268"/>
      <c r="EO6" s="268"/>
      <c r="EP6" s="268"/>
      <c r="EQ6" s="268"/>
      <c r="ER6" s="268"/>
      <c r="ES6" s="268"/>
      <c r="ET6" s="268"/>
      <c r="EU6" s="268"/>
      <c r="EV6" s="268"/>
      <c r="EW6" s="268"/>
      <c r="EX6" s="268"/>
      <c r="EY6" s="268"/>
      <c r="EZ6" s="268"/>
      <c r="FA6" s="268"/>
      <c r="FB6" s="268"/>
      <c r="FC6" s="268"/>
      <c r="FD6" s="268"/>
      <c r="FE6" s="268"/>
      <c r="FF6" s="268"/>
      <c r="FG6" s="268"/>
      <c r="FH6" s="268"/>
      <c r="FI6" s="268"/>
      <c r="FJ6" s="268"/>
      <c r="FK6" s="268"/>
      <c r="FL6" s="268"/>
      <c r="FM6" s="268"/>
      <c r="FN6" s="268"/>
      <c r="FO6" s="268"/>
      <c r="FP6" s="268"/>
      <c r="FQ6" s="268"/>
      <c r="FR6" s="268"/>
      <c r="FS6" s="268"/>
      <c r="FT6" s="268"/>
      <c r="FU6" s="268"/>
      <c r="FV6" s="268"/>
      <c r="FW6" s="268"/>
      <c r="FX6" s="268"/>
      <c r="FY6" s="268"/>
      <c r="FZ6" s="268"/>
      <c r="GA6" s="268"/>
      <c r="GB6" s="268"/>
      <c r="GC6" s="268"/>
      <c r="GD6" s="268"/>
      <c r="GE6" s="268"/>
      <c r="GF6" s="268"/>
      <c r="GG6" s="268"/>
      <c r="GH6" s="268"/>
      <c r="GI6" s="268"/>
      <c r="GJ6" s="268"/>
      <c r="GK6" s="268"/>
      <c r="GL6" s="268"/>
      <c r="GM6" s="268"/>
      <c r="GN6" s="268"/>
      <c r="GO6" s="268"/>
      <c r="GP6" s="268"/>
      <c r="GQ6" s="268"/>
      <c r="GR6" s="268"/>
      <c r="GS6" s="268"/>
      <c r="GT6" s="268"/>
      <c r="GU6" s="268"/>
      <c r="GV6" s="268"/>
      <c r="GW6" s="268"/>
      <c r="GX6" s="268"/>
      <c r="GY6" s="268"/>
      <c r="GZ6" s="268"/>
      <c r="HA6" s="268"/>
      <c r="HB6" s="268"/>
      <c r="HC6" s="268"/>
      <c r="HD6" s="268"/>
      <c r="HE6" s="268"/>
      <c r="HF6" s="268"/>
      <c r="HG6" s="268"/>
      <c r="HH6" s="268"/>
      <c r="HI6" s="268"/>
      <c r="HJ6" s="268"/>
      <c r="HK6" s="268"/>
    </row>
    <row r="7" s="267" customFormat="true" ht="13.2" hidden="false" customHeight="false" outlineLevel="0" collapsed="false">
      <c r="A7" s="216" t="s">
        <v>53</v>
      </c>
      <c r="B7" s="217" t="s">
        <v>54</v>
      </c>
      <c r="C7" s="269"/>
      <c r="D7" s="270"/>
      <c r="E7" s="210"/>
      <c r="F7" s="210"/>
    </row>
    <row r="8" customFormat="false" ht="13.2" hidden="false" customHeight="false" outlineLevel="0" collapsed="false">
      <c r="A8" s="209"/>
      <c r="B8" s="209"/>
      <c r="C8" s="269"/>
      <c r="D8" s="270"/>
      <c r="E8" s="210"/>
      <c r="F8" s="210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  <c r="EG8" s="268"/>
      <c r="EH8" s="268"/>
      <c r="EI8" s="268"/>
      <c r="EJ8" s="268"/>
      <c r="EK8" s="268"/>
      <c r="EL8" s="268"/>
      <c r="EM8" s="268"/>
      <c r="EN8" s="268"/>
      <c r="EO8" s="268"/>
      <c r="EP8" s="268"/>
      <c r="EQ8" s="268"/>
      <c r="ER8" s="268"/>
      <c r="ES8" s="268"/>
      <c r="ET8" s="268"/>
      <c r="EU8" s="268"/>
      <c r="EV8" s="268"/>
      <c r="EW8" s="268"/>
      <c r="EX8" s="268"/>
      <c r="EY8" s="268"/>
      <c r="EZ8" s="268"/>
      <c r="FA8" s="268"/>
      <c r="FB8" s="268"/>
      <c r="FC8" s="268"/>
      <c r="FD8" s="268"/>
      <c r="FE8" s="268"/>
      <c r="FF8" s="268"/>
      <c r="FG8" s="268"/>
      <c r="FH8" s="268"/>
      <c r="FI8" s="268"/>
      <c r="FJ8" s="268"/>
      <c r="FK8" s="268"/>
      <c r="FL8" s="268"/>
      <c r="FM8" s="268"/>
      <c r="FN8" s="268"/>
      <c r="FO8" s="268"/>
      <c r="FP8" s="268"/>
      <c r="FQ8" s="268"/>
      <c r="FR8" s="268"/>
      <c r="FS8" s="268"/>
      <c r="FT8" s="268"/>
      <c r="FU8" s="268"/>
      <c r="FV8" s="268"/>
      <c r="FW8" s="268"/>
      <c r="FX8" s="268"/>
      <c r="FY8" s="268"/>
      <c r="FZ8" s="268"/>
      <c r="GA8" s="268"/>
      <c r="GB8" s="268"/>
      <c r="GC8" s="268"/>
      <c r="GD8" s="268"/>
      <c r="GE8" s="268"/>
      <c r="GF8" s="268"/>
      <c r="GG8" s="268"/>
      <c r="GH8" s="268"/>
      <c r="GI8" s="268"/>
      <c r="GJ8" s="268"/>
      <c r="GK8" s="268"/>
      <c r="GL8" s="268"/>
      <c r="GM8" s="268"/>
      <c r="GN8" s="268"/>
      <c r="GO8" s="268"/>
      <c r="GP8" s="268"/>
      <c r="GQ8" s="268"/>
      <c r="GR8" s="268"/>
      <c r="GS8" s="268"/>
      <c r="GT8" s="268"/>
      <c r="GU8" s="268"/>
      <c r="GV8" s="268"/>
      <c r="GW8" s="268"/>
      <c r="GX8" s="268"/>
      <c r="GY8" s="268"/>
      <c r="GZ8" s="268"/>
      <c r="HA8" s="268"/>
      <c r="HB8" s="268"/>
      <c r="HC8" s="268"/>
      <c r="HD8" s="268"/>
      <c r="HE8" s="268"/>
      <c r="HF8" s="268"/>
      <c r="HG8" s="268"/>
      <c r="HH8" s="268"/>
      <c r="HI8" s="268"/>
      <c r="HJ8" s="268"/>
      <c r="HK8" s="268"/>
    </row>
    <row r="9" s="267" customFormat="true" ht="13.2" hidden="false" customHeight="false" outlineLevel="0" collapsed="false">
      <c r="A9" s="271" t="s">
        <v>55</v>
      </c>
      <c r="B9" s="271" t="s">
        <v>56</v>
      </c>
      <c r="C9" s="138" t="s">
        <v>57</v>
      </c>
      <c r="D9" s="210" t="s">
        <v>58</v>
      </c>
      <c r="E9" s="210" t="s">
        <v>59</v>
      </c>
      <c r="F9" s="210" t="s">
        <v>60</v>
      </c>
    </row>
    <row r="10" customFormat="false" ht="13.2" hidden="false" customHeight="false" outlineLevel="0" collapsed="false">
      <c r="A10" s="216" t="s">
        <v>234</v>
      </c>
      <c r="B10" s="272" t="s">
        <v>235</v>
      </c>
      <c r="C10" s="269"/>
      <c r="D10" s="270"/>
      <c r="E10" s="210"/>
      <c r="F10" s="210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  <c r="EG10" s="268"/>
      <c r="EH10" s="268"/>
      <c r="EI10" s="268"/>
      <c r="EJ10" s="268"/>
      <c r="EK10" s="268"/>
      <c r="EL10" s="268"/>
      <c r="EM10" s="268"/>
      <c r="EN10" s="268"/>
      <c r="EO10" s="268"/>
      <c r="EP10" s="268"/>
      <c r="EQ10" s="268"/>
      <c r="ER10" s="268"/>
      <c r="ES10" s="268"/>
      <c r="ET10" s="268"/>
      <c r="EU10" s="268"/>
      <c r="EV10" s="268"/>
      <c r="EW10" s="268"/>
      <c r="EX10" s="268"/>
      <c r="EY10" s="268"/>
      <c r="EZ10" s="268"/>
      <c r="FA10" s="268"/>
      <c r="FB10" s="268"/>
      <c r="FC10" s="268"/>
      <c r="FD10" s="268"/>
      <c r="FE10" s="268"/>
      <c r="FF10" s="268"/>
      <c r="FG10" s="268"/>
      <c r="FH10" s="268"/>
      <c r="FI10" s="268"/>
      <c r="FJ10" s="268"/>
      <c r="FK10" s="268"/>
      <c r="FL10" s="268"/>
      <c r="FM10" s="268"/>
      <c r="FN10" s="268"/>
      <c r="FO10" s="268"/>
      <c r="FP10" s="268"/>
      <c r="FQ10" s="268"/>
      <c r="FR10" s="268"/>
      <c r="FS10" s="268"/>
      <c r="FT10" s="268"/>
      <c r="FU10" s="268"/>
      <c r="FV10" s="268"/>
      <c r="FW10" s="268"/>
      <c r="FX10" s="268"/>
      <c r="FY10" s="268"/>
      <c r="FZ10" s="268"/>
      <c r="GA10" s="268"/>
      <c r="GB10" s="268"/>
      <c r="GC10" s="268"/>
      <c r="GD10" s="268"/>
      <c r="GE10" s="268"/>
      <c r="GF10" s="268"/>
      <c r="GG10" s="268"/>
      <c r="GH10" s="268"/>
      <c r="GI10" s="268"/>
      <c r="GJ10" s="268"/>
      <c r="GK10" s="268"/>
      <c r="GL10" s="268"/>
      <c r="GM10" s="268"/>
      <c r="GN10" s="268"/>
      <c r="GO10" s="268"/>
      <c r="GP10" s="268"/>
      <c r="GQ10" s="268"/>
      <c r="GR10" s="268"/>
      <c r="GS10" s="268"/>
      <c r="GT10" s="268"/>
      <c r="GU10" s="268"/>
      <c r="GV10" s="268"/>
      <c r="GW10" s="268"/>
      <c r="GX10" s="268"/>
      <c r="GY10" s="268"/>
      <c r="GZ10" s="268"/>
      <c r="HA10" s="268"/>
      <c r="HB10" s="268"/>
      <c r="HC10" s="268"/>
      <c r="HD10" s="268"/>
      <c r="HE10" s="268"/>
      <c r="HF10" s="268"/>
      <c r="HG10" s="268"/>
      <c r="HH10" s="268"/>
      <c r="HI10" s="268"/>
      <c r="HJ10" s="268"/>
      <c r="HK10" s="268"/>
    </row>
    <row r="11" customFormat="false" ht="13.2" hidden="false" customHeight="false" outlineLevel="0" collapsed="false">
      <c r="A11" s="273"/>
      <c r="B11" s="136" t="s">
        <v>117</v>
      </c>
      <c r="C11" s="274" t="n">
        <v>724</v>
      </c>
      <c r="D11" s="273" t="s">
        <v>85</v>
      </c>
      <c r="E11" s="121" t="n">
        <v>40.6197</v>
      </c>
      <c r="F11" s="275" t="n">
        <f aca="false">E11*C11</f>
        <v>29408.6628</v>
      </c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  <c r="EG11" s="268"/>
      <c r="EH11" s="268"/>
      <c r="EI11" s="268"/>
      <c r="EJ11" s="268"/>
      <c r="EK11" s="268"/>
      <c r="EL11" s="268"/>
      <c r="EM11" s="268"/>
      <c r="EN11" s="268"/>
      <c r="EO11" s="268"/>
      <c r="EP11" s="268"/>
      <c r="EQ11" s="268"/>
      <c r="ER11" s="268"/>
      <c r="ES11" s="268"/>
      <c r="ET11" s="268"/>
      <c r="EU11" s="268"/>
      <c r="EV11" s="268"/>
      <c r="EW11" s="268"/>
      <c r="EX11" s="268"/>
      <c r="EY11" s="268"/>
      <c r="EZ11" s="268"/>
      <c r="FA11" s="268"/>
      <c r="FB11" s="268"/>
      <c r="FC11" s="268"/>
      <c r="FD11" s="268"/>
      <c r="FE11" s="268"/>
      <c r="FF11" s="268"/>
      <c r="FG11" s="268"/>
      <c r="FH11" s="268"/>
      <c r="FI11" s="268"/>
      <c r="FJ11" s="268"/>
      <c r="FK11" s="268"/>
      <c r="FL11" s="268"/>
      <c r="FM11" s="268"/>
      <c r="FN11" s="268"/>
      <c r="FO11" s="268"/>
      <c r="FP11" s="268"/>
      <c r="FQ11" s="268"/>
      <c r="FR11" s="268"/>
      <c r="FS11" s="268"/>
      <c r="FT11" s="268"/>
      <c r="FU11" s="268"/>
      <c r="FV11" s="268"/>
      <c r="FW11" s="268"/>
      <c r="FX11" s="268"/>
      <c r="FY11" s="268"/>
      <c r="FZ11" s="268"/>
      <c r="GA11" s="268"/>
      <c r="GB11" s="268"/>
      <c r="GC11" s="268"/>
      <c r="GD11" s="268"/>
      <c r="GE11" s="268"/>
      <c r="GF11" s="268"/>
      <c r="GG11" s="268"/>
      <c r="GH11" s="268"/>
      <c r="GI11" s="268"/>
      <c r="GJ11" s="268"/>
      <c r="GK11" s="268"/>
      <c r="GL11" s="268"/>
      <c r="GM11" s="268"/>
      <c r="GN11" s="268"/>
      <c r="GO11" s="268"/>
      <c r="GP11" s="268"/>
      <c r="GQ11" s="268"/>
      <c r="GR11" s="268"/>
      <c r="GS11" s="268"/>
      <c r="GT11" s="268"/>
      <c r="GU11" s="268"/>
      <c r="GV11" s="268"/>
      <c r="GW11" s="268"/>
      <c r="GX11" s="268"/>
      <c r="GY11" s="268"/>
      <c r="GZ11" s="268"/>
      <c r="HA11" s="268"/>
      <c r="HB11" s="268"/>
      <c r="HC11" s="268"/>
      <c r="HD11" s="268"/>
      <c r="HE11" s="268"/>
      <c r="HF11" s="268"/>
      <c r="HG11" s="268"/>
      <c r="HH11" s="268"/>
      <c r="HI11" s="268"/>
      <c r="HJ11" s="268"/>
      <c r="HK11" s="268"/>
    </row>
    <row r="12" customFormat="false" ht="13.2" hidden="false" customHeight="false" outlineLevel="0" collapsed="false">
      <c r="A12" s="273"/>
      <c r="B12" s="136" t="s">
        <v>118</v>
      </c>
      <c r="C12" s="274" t="n">
        <v>540</v>
      </c>
      <c r="D12" s="273" t="s">
        <v>85</v>
      </c>
      <c r="E12" s="121" t="n">
        <v>48.7674</v>
      </c>
      <c r="F12" s="275" t="n">
        <f aca="false">E12*C12</f>
        <v>26334.396</v>
      </c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  <c r="EG12" s="268"/>
      <c r="EH12" s="268"/>
      <c r="EI12" s="268"/>
      <c r="EJ12" s="268"/>
      <c r="EK12" s="268"/>
      <c r="EL12" s="268"/>
      <c r="EM12" s="268"/>
      <c r="EN12" s="268"/>
      <c r="EO12" s="268"/>
      <c r="EP12" s="268"/>
      <c r="EQ12" s="268"/>
      <c r="ER12" s="268"/>
      <c r="ES12" s="268"/>
      <c r="ET12" s="268"/>
      <c r="EU12" s="268"/>
      <c r="EV12" s="268"/>
      <c r="EW12" s="268"/>
      <c r="EX12" s="268"/>
      <c r="EY12" s="268"/>
      <c r="EZ12" s="268"/>
      <c r="FA12" s="268"/>
      <c r="FB12" s="268"/>
      <c r="FC12" s="268"/>
      <c r="FD12" s="268"/>
      <c r="FE12" s="268"/>
      <c r="FF12" s="268"/>
      <c r="FG12" s="268"/>
      <c r="FH12" s="268"/>
      <c r="FI12" s="268"/>
      <c r="FJ12" s="268"/>
      <c r="FK12" s="268"/>
      <c r="FL12" s="268"/>
      <c r="FM12" s="268"/>
      <c r="FN12" s="268"/>
      <c r="FO12" s="268"/>
      <c r="FP12" s="268"/>
      <c r="FQ12" s="268"/>
      <c r="FR12" s="268"/>
      <c r="FS12" s="268"/>
      <c r="FT12" s="268"/>
      <c r="FU12" s="268"/>
      <c r="FV12" s="268"/>
      <c r="FW12" s="268"/>
      <c r="FX12" s="268"/>
      <c r="FY12" s="268"/>
      <c r="FZ12" s="268"/>
      <c r="GA12" s="268"/>
      <c r="GB12" s="268"/>
      <c r="GC12" s="268"/>
      <c r="GD12" s="268"/>
      <c r="GE12" s="268"/>
      <c r="GF12" s="268"/>
      <c r="GG12" s="268"/>
      <c r="GH12" s="268"/>
      <c r="GI12" s="268"/>
      <c r="GJ12" s="268"/>
      <c r="GK12" s="268"/>
      <c r="GL12" s="268"/>
      <c r="GM12" s="268"/>
      <c r="GN12" s="268"/>
      <c r="GO12" s="268"/>
      <c r="GP12" s="268"/>
      <c r="GQ12" s="268"/>
      <c r="GR12" s="268"/>
      <c r="GS12" s="268"/>
      <c r="GT12" s="268"/>
      <c r="GU12" s="268"/>
      <c r="GV12" s="268"/>
      <c r="GW12" s="268"/>
      <c r="GX12" s="268"/>
      <c r="GY12" s="268"/>
      <c r="GZ12" s="268"/>
      <c r="HA12" s="268"/>
      <c r="HB12" s="268"/>
      <c r="HC12" s="268"/>
      <c r="HD12" s="268"/>
      <c r="HE12" s="268"/>
      <c r="HF12" s="268"/>
      <c r="HG12" s="268"/>
      <c r="HH12" s="268"/>
      <c r="HI12" s="268"/>
      <c r="HJ12" s="268"/>
      <c r="HK12" s="268"/>
    </row>
    <row r="13" customFormat="false" ht="13.2" hidden="false" customHeight="false" outlineLevel="0" collapsed="false">
      <c r="A13" s="273"/>
      <c r="B13" s="136" t="s">
        <v>120</v>
      </c>
      <c r="C13" s="274" t="n">
        <v>0</v>
      </c>
      <c r="D13" s="273" t="s">
        <v>85</v>
      </c>
      <c r="E13" s="121" t="n">
        <v>87.6663</v>
      </c>
      <c r="F13" s="275" t="n">
        <f aca="false">E13*C13</f>
        <v>0</v>
      </c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  <c r="EG13" s="268"/>
      <c r="EH13" s="268"/>
      <c r="EI13" s="268"/>
      <c r="EJ13" s="268"/>
      <c r="EK13" s="268"/>
      <c r="EL13" s="268"/>
      <c r="EM13" s="268"/>
      <c r="EN13" s="268"/>
      <c r="EO13" s="268"/>
      <c r="EP13" s="268"/>
      <c r="EQ13" s="268"/>
      <c r="ER13" s="268"/>
      <c r="ES13" s="268"/>
      <c r="ET13" s="268"/>
      <c r="EU13" s="268"/>
      <c r="EV13" s="268"/>
      <c r="EW13" s="268"/>
      <c r="EX13" s="268"/>
      <c r="EY13" s="268"/>
      <c r="EZ13" s="268"/>
      <c r="FA13" s="268"/>
      <c r="FB13" s="268"/>
      <c r="FC13" s="268"/>
      <c r="FD13" s="268"/>
      <c r="FE13" s="268"/>
      <c r="FF13" s="268"/>
      <c r="FG13" s="268"/>
      <c r="FH13" s="268"/>
      <c r="FI13" s="268"/>
      <c r="FJ13" s="268"/>
      <c r="FK13" s="268"/>
      <c r="FL13" s="268"/>
      <c r="FM13" s="268"/>
      <c r="FN13" s="268"/>
      <c r="FO13" s="268"/>
      <c r="FP13" s="268"/>
      <c r="FQ13" s="268"/>
      <c r="FR13" s="268"/>
      <c r="FS13" s="268"/>
      <c r="FT13" s="268"/>
      <c r="FU13" s="268"/>
      <c r="FV13" s="268"/>
      <c r="FW13" s="268"/>
      <c r="FX13" s="268"/>
      <c r="FY13" s="268"/>
      <c r="FZ13" s="268"/>
      <c r="GA13" s="268"/>
      <c r="GB13" s="268"/>
      <c r="GC13" s="268"/>
      <c r="GD13" s="268"/>
      <c r="GE13" s="268"/>
      <c r="GF13" s="268"/>
      <c r="GG13" s="268"/>
      <c r="GH13" s="268"/>
      <c r="GI13" s="268"/>
      <c r="GJ13" s="268"/>
      <c r="GK13" s="268"/>
      <c r="GL13" s="268"/>
      <c r="GM13" s="268"/>
      <c r="GN13" s="268"/>
      <c r="GO13" s="268"/>
      <c r="GP13" s="268"/>
      <c r="GQ13" s="268"/>
      <c r="GR13" s="268"/>
      <c r="GS13" s="268"/>
      <c r="GT13" s="268"/>
      <c r="GU13" s="268"/>
      <c r="GV13" s="268"/>
      <c r="GW13" s="268"/>
      <c r="GX13" s="268"/>
      <c r="GY13" s="268"/>
      <c r="GZ13" s="268"/>
      <c r="HA13" s="268"/>
      <c r="HB13" s="268"/>
      <c r="HC13" s="268"/>
      <c r="HD13" s="268"/>
      <c r="HE13" s="268"/>
      <c r="HF13" s="268"/>
      <c r="HG13" s="268"/>
      <c r="HH13" s="268"/>
      <c r="HI13" s="268"/>
      <c r="HJ13" s="268"/>
      <c r="HK13" s="268"/>
    </row>
    <row r="14" customFormat="false" ht="13.2" hidden="false" customHeight="false" outlineLevel="0" collapsed="false">
      <c r="A14" s="273"/>
      <c r="B14" s="136" t="s">
        <v>121</v>
      </c>
      <c r="C14" s="274" t="n">
        <v>7.2</v>
      </c>
      <c r="D14" s="273" t="s">
        <v>85</v>
      </c>
      <c r="E14" s="121" t="n">
        <v>143.6589</v>
      </c>
      <c r="F14" s="275" t="n">
        <f aca="false">E14*C14</f>
        <v>1034.34408</v>
      </c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  <c r="EG14" s="268"/>
      <c r="EH14" s="268"/>
      <c r="EI14" s="268"/>
      <c r="EJ14" s="268"/>
      <c r="EK14" s="268"/>
      <c r="EL14" s="268"/>
      <c r="EM14" s="268"/>
      <c r="EN14" s="268"/>
      <c r="EO14" s="268"/>
      <c r="EP14" s="268"/>
      <c r="EQ14" s="268"/>
      <c r="ER14" s="268"/>
      <c r="ES14" s="268"/>
      <c r="ET14" s="268"/>
      <c r="EU14" s="268"/>
      <c r="EV14" s="268"/>
      <c r="EW14" s="268"/>
      <c r="EX14" s="268"/>
      <c r="EY14" s="268"/>
      <c r="EZ14" s="268"/>
      <c r="FA14" s="268"/>
      <c r="FB14" s="268"/>
      <c r="FC14" s="268"/>
      <c r="FD14" s="268"/>
      <c r="FE14" s="268"/>
      <c r="FF14" s="268"/>
      <c r="FG14" s="268"/>
      <c r="FH14" s="268"/>
      <c r="FI14" s="268"/>
      <c r="FJ14" s="268"/>
      <c r="FK14" s="268"/>
      <c r="FL14" s="268"/>
      <c r="FM14" s="268"/>
      <c r="FN14" s="268"/>
      <c r="FO14" s="268"/>
      <c r="FP14" s="268"/>
      <c r="FQ14" s="268"/>
      <c r="FR14" s="268"/>
      <c r="FS14" s="268"/>
      <c r="FT14" s="268"/>
      <c r="FU14" s="268"/>
      <c r="FV14" s="268"/>
      <c r="FW14" s="268"/>
      <c r="FX14" s="268"/>
      <c r="FY14" s="268"/>
      <c r="FZ14" s="268"/>
      <c r="GA14" s="268"/>
      <c r="GB14" s="268"/>
      <c r="GC14" s="268"/>
      <c r="GD14" s="268"/>
      <c r="GE14" s="268"/>
      <c r="GF14" s="268"/>
      <c r="GG14" s="268"/>
      <c r="GH14" s="268"/>
      <c r="GI14" s="268"/>
      <c r="GJ14" s="268"/>
      <c r="GK14" s="268"/>
      <c r="GL14" s="268"/>
      <c r="GM14" s="268"/>
      <c r="GN14" s="268"/>
      <c r="GO14" s="268"/>
      <c r="GP14" s="268"/>
      <c r="GQ14" s="268"/>
      <c r="GR14" s="268"/>
      <c r="GS14" s="268"/>
      <c r="GT14" s="268"/>
      <c r="GU14" s="268"/>
      <c r="GV14" s="268"/>
      <c r="GW14" s="268"/>
      <c r="GX14" s="268"/>
      <c r="GY14" s="268"/>
      <c r="GZ14" s="268"/>
      <c r="HA14" s="268"/>
      <c r="HB14" s="268"/>
      <c r="HC14" s="268"/>
      <c r="HD14" s="268"/>
      <c r="HE14" s="268"/>
      <c r="HF14" s="268"/>
      <c r="HG14" s="268"/>
      <c r="HH14" s="268"/>
      <c r="HI14" s="268"/>
      <c r="HJ14" s="268"/>
      <c r="HK14" s="268"/>
    </row>
    <row r="15" customFormat="false" ht="13.2" hidden="false" customHeight="false" outlineLevel="0" collapsed="false">
      <c r="A15" s="273"/>
      <c r="B15" s="136" t="s">
        <v>123</v>
      </c>
      <c r="C15" s="274" t="n">
        <v>0</v>
      </c>
      <c r="D15" s="273" t="s">
        <v>85</v>
      </c>
      <c r="E15" s="121" t="n">
        <v>553.2435</v>
      </c>
      <c r="F15" s="275" t="n">
        <f aca="false">E15*C15</f>
        <v>0</v>
      </c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  <c r="EG15" s="268"/>
      <c r="EH15" s="268"/>
      <c r="EI15" s="268"/>
      <c r="EJ15" s="268"/>
      <c r="EK15" s="268"/>
      <c r="EL15" s="268"/>
      <c r="EM15" s="268"/>
      <c r="EN15" s="268"/>
      <c r="EO15" s="268"/>
      <c r="EP15" s="268"/>
      <c r="EQ15" s="268"/>
      <c r="ER15" s="268"/>
      <c r="ES15" s="268"/>
      <c r="ET15" s="268"/>
      <c r="EU15" s="268"/>
      <c r="EV15" s="268"/>
      <c r="EW15" s="268"/>
      <c r="EX15" s="268"/>
      <c r="EY15" s="268"/>
      <c r="EZ15" s="268"/>
      <c r="FA15" s="268"/>
      <c r="FB15" s="268"/>
      <c r="FC15" s="268"/>
      <c r="FD15" s="268"/>
      <c r="FE15" s="268"/>
      <c r="FF15" s="268"/>
      <c r="FG15" s="268"/>
      <c r="FH15" s="268"/>
      <c r="FI15" s="268"/>
      <c r="FJ15" s="268"/>
      <c r="FK15" s="268"/>
      <c r="FL15" s="268"/>
      <c r="FM15" s="268"/>
      <c r="FN15" s="268"/>
      <c r="FO15" s="268"/>
      <c r="FP15" s="268"/>
      <c r="FQ15" s="268"/>
      <c r="FR15" s="268"/>
      <c r="FS15" s="268"/>
      <c r="FT15" s="268"/>
      <c r="FU15" s="268"/>
      <c r="FV15" s="268"/>
      <c r="FW15" s="268"/>
      <c r="FX15" s="268"/>
      <c r="FY15" s="268"/>
      <c r="FZ15" s="268"/>
      <c r="GA15" s="268"/>
      <c r="GB15" s="268"/>
      <c r="GC15" s="268"/>
      <c r="GD15" s="268"/>
      <c r="GE15" s="268"/>
      <c r="GF15" s="268"/>
      <c r="GG15" s="268"/>
      <c r="GH15" s="268"/>
      <c r="GI15" s="268"/>
      <c r="GJ15" s="268"/>
      <c r="GK15" s="268"/>
      <c r="GL15" s="268"/>
      <c r="GM15" s="268"/>
      <c r="GN15" s="268"/>
      <c r="GO15" s="268"/>
      <c r="GP15" s="268"/>
      <c r="GQ15" s="268"/>
      <c r="GR15" s="268"/>
      <c r="GS15" s="268"/>
      <c r="GT15" s="268"/>
      <c r="GU15" s="268"/>
      <c r="GV15" s="268"/>
      <c r="GW15" s="268"/>
      <c r="GX15" s="268"/>
      <c r="GY15" s="268"/>
      <c r="GZ15" s="268"/>
      <c r="HA15" s="268"/>
      <c r="HB15" s="268"/>
      <c r="HC15" s="268"/>
      <c r="HD15" s="268"/>
      <c r="HE15" s="268"/>
      <c r="HF15" s="268"/>
      <c r="HG15" s="268"/>
      <c r="HH15" s="268"/>
      <c r="HI15" s="268"/>
      <c r="HJ15" s="268"/>
      <c r="HK15" s="268"/>
    </row>
    <row r="16" customFormat="false" ht="13.2" hidden="false" customHeight="false" outlineLevel="0" collapsed="false">
      <c r="A16" s="273"/>
      <c r="B16" s="136" t="s">
        <v>236</v>
      </c>
      <c r="C16" s="274" t="n">
        <v>0</v>
      </c>
      <c r="D16" s="273" t="s">
        <v>85</v>
      </c>
      <c r="E16" s="121" t="n">
        <v>101.6208</v>
      </c>
      <c r="F16" s="275" t="n">
        <f aca="false">E16*C16</f>
        <v>0</v>
      </c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  <c r="EG16" s="268"/>
      <c r="EH16" s="268"/>
      <c r="EI16" s="268"/>
      <c r="EJ16" s="268"/>
      <c r="EK16" s="268"/>
      <c r="EL16" s="268"/>
      <c r="EM16" s="268"/>
      <c r="EN16" s="268"/>
      <c r="EO16" s="268"/>
      <c r="EP16" s="268"/>
      <c r="EQ16" s="268"/>
      <c r="ER16" s="268"/>
      <c r="ES16" s="268"/>
      <c r="ET16" s="268"/>
      <c r="EU16" s="268"/>
      <c r="EV16" s="268"/>
      <c r="EW16" s="268"/>
      <c r="EX16" s="268"/>
      <c r="EY16" s="268"/>
      <c r="EZ16" s="268"/>
      <c r="FA16" s="268"/>
      <c r="FB16" s="268"/>
      <c r="FC16" s="268"/>
      <c r="FD16" s="268"/>
      <c r="FE16" s="268"/>
      <c r="FF16" s="268"/>
      <c r="FG16" s="268"/>
      <c r="FH16" s="268"/>
      <c r="FI16" s="268"/>
      <c r="FJ16" s="268"/>
      <c r="FK16" s="268"/>
      <c r="FL16" s="268"/>
      <c r="FM16" s="268"/>
      <c r="FN16" s="268"/>
      <c r="FO16" s="268"/>
      <c r="FP16" s="268"/>
      <c r="FQ16" s="268"/>
      <c r="FR16" s="268"/>
      <c r="FS16" s="268"/>
      <c r="FT16" s="268"/>
      <c r="FU16" s="268"/>
      <c r="FV16" s="268"/>
      <c r="FW16" s="268"/>
      <c r="FX16" s="268"/>
      <c r="FY16" s="268"/>
      <c r="FZ16" s="268"/>
      <c r="GA16" s="268"/>
      <c r="GB16" s="268"/>
      <c r="GC16" s="268"/>
      <c r="GD16" s="268"/>
      <c r="GE16" s="268"/>
      <c r="GF16" s="268"/>
      <c r="GG16" s="268"/>
      <c r="GH16" s="268"/>
      <c r="GI16" s="268"/>
      <c r="GJ16" s="268"/>
      <c r="GK16" s="268"/>
      <c r="GL16" s="268"/>
      <c r="GM16" s="268"/>
      <c r="GN16" s="268"/>
      <c r="GO16" s="268"/>
      <c r="GP16" s="268"/>
      <c r="GQ16" s="268"/>
      <c r="GR16" s="268"/>
      <c r="GS16" s="268"/>
      <c r="GT16" s="268"/>
      <c r="GU16" s="268"/>
      <c r="GV16" s="268"/>
      <c r="GW16" s="268"/>
      <c r="GX16" s="268"/>
      <c r="GY16" s="268"/>
      <c r="GZ16" s="268"/>
      <c r="HA16" s="268"/>
      <c r="HB16" s="268"/>
      <c r="HC16" s="268"/>
      <c r="HD16" s="268"/>
      <c r="HE16" s="268"/>
      <c r="HF16" s="268"/>
      <c r="HG16" s="268"/>
      <c r="HH16" s="268"/>
      <c r="HI16" s="268"/>
      <c r="HJ16" s="268"/>
      <c r="HK16" s="268"/>
    </row>
    <row r="17" customFormat="false" ht="13.2" hidden="false" customHeight="false" outlineLevel="0" collapsed="false">
      <c r="A17" s="273"/>
      <c r="B17" s="136" t="s">
        <v>122</v>
      </c>
      <c r="C17" s="274" t="n">
        <v>0</v>
      </c>
      <c r="D17" s="273" t="s">
        <v>66</v>
      </c>
      <c r="E17" s="121" t="n">
        <v>106.8174</v>
      </c>
      <c r="F17" s="275" t="n">
        <f aca="false">E17*C17</f>
        <v>0</v>
      </c>
    </row>
    <row r="18" customFormat="false" ht="13.2" hidden="false" customHeight="false" outlineLevel="0" collapsed="false">
      <c r="A18" s="273"/>
      <c r="B18" s="136" t="s">
        <v>237</v>
      </c>
      <c r="C18" s="274" t="n">
        <v>26</v>
      </c>
      <c r="D18" s="273" t="s">
        <v>66</v>
      </c>
      <c r="E18" s="121" t="n">
        <v>62.0532</v>
      </c>
      <c r="F18" s="275" t="n">
        <f aca="false">E18*C18</f>
        <v>1613.3832</v>
      </c>
    </row>
    <row r="19" customFormat="false" ht="13.2" hidden="false" customHeight="false" outlineLevel="0" collapsed="false">
      <c r="A19" s="276"/>
      <c r="B19" s="277" t="s">
        <v>238</v>
      </c>
      <c r="C19" s="278" t="n">
        <v>4</v>
      </c>
      <c r="D19" s="276" t="s">
        <v>66</v>
      </c>
      <c r="E19" s="121" t="n">
        <v>982.53</v>
      </c>
      <c r="F19" s="275" t="n">
        <f aca="false">E19*C19</f>
        <v>3930.12</v>
      </c>
      <c r="HL19" s="267"/>
    </row>
    <row r="20" customFormat="false" ht="13.2" hidden="false" customHeight="false" outlineLevel="0" collapsed="false">
      <c r="A20" s="276"/>
      <c r="B20" s="277" t="s">
        <v>239</v>
      </c>
      <c r="C20" s="278" t="n">
        <v>10</v>
      </c>
      <c r="D20" s="276" t="s">
        <v>240</v>
      </c>
      <c r="E20" s="121" t="n">
        <v>423</v>
      </c>
      <c r="F20" s="275" t="n">
        <f aca="false">E20*C20</f>
        <v>4230</v>
      </c>
      <c r="HL20" s="267"/>
    </row>
    <row r="21" s="267" customFormat="true" ht="13.2" hidden="false" customHeight="false" outlineLevel="0" collapsed="false">
      <c r="A21" s="273"/>
      <c r="B21" s="136"/>
      <c r="C21" s="274"/>
      <c r="D21" s="273"/>
      <c r="E21" s="121"/>
      <c r="F21" s="279"/>
      <c r="HL21" s="268"/>
    </row>
    <row r="22" s="267" customFormat="true" ht="13.2" hidden="false" customHeight="false" outlineLevel="0" collapsed="false">
      <c r="A22" s="216" t="s">
        <v>234</v>
      </c>
      <c r="B22" s="272" t="s">
        <v>241</v>
      </c>
      <c r="C22" s="274"/>
      <c r="D22" s="273"/>
      <c r="E22" s="121"/>
      <c r="F22" s="279"/>
      <c r="HL22" s="268"/>
    </row>
    <row r="23" s="267" customFormat="true" ht="13.2" hidden="false" customHeight="false" outlineLevel="0" collapsed="false">
      <c r="A23" s="273"/>
      <c r="B23" s="136" t="s">
        <v>242</v>
      </c>
      <c r="C23" s="274" t="n">
        <v>3057.6</v>
      </c>
      <c r="D23" s="273" t="s">
        <v>85</v>
      </c>
      <c r="E23" s="121" t="n">
        <v>27.9873</v>
      </c>
      <c r="F23" s="279" t="n">
        <f aca="false">E23*C23</f>
        <v>85573.96848</v>
      </c>
      <c r="HL23" s="268"/>
    </row>
    <row r="24" s="267" customFormat="true" ht="13.2" hidden="false" customHeight="false" outlineLevel="0" collapsed="false">
      <c r="A24" s="273"/>
      <c r="B24" s="136" t="s">
        <v>243</v>
      </c>
      <c r="C24" s="274" t="n">
        <v>0</v>
      </c>
      <c r="D24" s="273" t="s">
        <v>66</v>
      </c>
      <c r="E24" s="121" t="n">
        <v>86.2083</v>
      </c>
      <c r="F24" s="275" t="n">
        <f aca="false">E24*C24</f>
        <v>0</v>
      </c>
      <c r="HL24" s="268"/>
    </row>
    <row r="25" s="267" customFormat="true" ht="13.2" hidden="false" customHeight="false" outlineLevel="0" collapsed="false">
      <c r="A25" s="273"/>
      <c r="B25" s="136" t="s">
        <v>244</v>
      </c>
      <c r="C25" s="274" t="n">
        <v>20</v>
      </c>
      <c r="D25" s="273" t="s">
        <v>66</v>
      </c>
      <c r="E25" s="121" t="n">
        <v>66.2013</v>
      </c>
      <c r="F25" s="279" t="n">
        <f aca="false">E25*C25</f>
        <v>1324.026</v>
      </c>
      <c r="HL25" s="268"/>
    </row>
    <row r="26" s="267" customFormat="true" ht="13.2" hidden="false" customHeight="false" outlineLevel="0" collapsed="false">
      <c r="A26" s="273"/>
      <c r="B26" s="136" t="s">
        <v>245</v>
      </c>
      <c r="C26" s="274" t="n">
        <v>6</v>
      </c>
      <c r="D26" s="273" t="s">
        <v>66</v>
      </c>
      <c r="E26" s="121" t="n">
        <v>44.8605</v>
      </c>
      <c r="F26" s="275" t="n">
        <f aca="false">E26*C26</f>
        <v>269.163</v>
      </c>
      <c r="HL26" s="268"/>
    </row>
    <row r="27" s="267" customFormat="true" ht="13.2" hidden="false" customHeight="false" outlineLevel="0" collapsed="false">
      <c r="A27" s="273"/>
      <c r="B27" s="273"/>
      <c r="C27" s="274"/>
      <c r="D27" s="273"/>
      <c r="E27" s="121"/>
      <c r="F27" s="279"/>
      <c r="HL27" s="268"/>
    </row>
    <row r="28" s="267" customFormat="true" ht="13.2" hidden="false" customHeight="false" outlineLevel="0" collapsed="false">
      <c r="A28" s="216" t="s">
        <v>234</v>
      </c>
      <c r="B28" s="272" t="s">
        <v>246</v>
      </c>
      <c r="C28" s="274"/>
      <c r="D28" s="273"/>
      <c r="E28" s="121"/>
      <c r="F28" s="279"/>
      <c r="HL28" s="268"/>
    </row>
    <row r="29" s="267" customFormat="true" ht="13.2" hidden="false" customHeight="false" outlineLevel="0" collapsed="false">
      <c r="A29" s="280"/>
      <c r="B29" s="280" t="s">
        <v>247</v>
      </c>
      <c r="C29" s="281" t="n">
        <v>26</v>
      </c>
      <c r="D29" s="273" t="s">
        <v>66</v>
      </c>
      <c r="E29" s="121" t="n">
        <v>209.3652</v>
      </c>
      <c r="F29" s="279" t="n">
        <f aca="false">E29*C29</f>
        <v>5443.4952</v>
      </c>
    </row>
    <row r="30" s="267" customFormat="true" ht="13.2" hidden="false" customHeight="false" outlineLevel="0" collapsed="false">
      <c r="A30" s="282"/>
      <c r="B30" s="282" t="s">
        <v>248</v>
      </c>
      <c r="C30" s="283" t="n">
        <v>26</v>
      </c>
      <c r="D30" s="284" t="s">
        <v>66</v>
      </c>
      <c r="E30" s="121" t="n">
        <v>43.6797</v>
      </c>
      <c r="F30" s="279" t="n">
        <f aca="false">E30*C30</f>
        <v>1135.6722</v>
      </c>
    </row>
    <row r="31" s="267" customFormat="true" ht="13.2" hidden="false" customHeight="false" outlineLevel="0" collapsed="false">
      <c r="A31" s="273"/>
      <c r="B31" s="273" t="s">
        <v>249</v>
      </c>
      <c r="C31" s="274" t="n">
        <v>0</v>
      </c>
      <c r="D31" s="273" t="s">
        <v>66</v>
      </c>
      <c r="E31" s="121" t="n">
        <v>67.5018</v>
      </c>
      <c r="F31" s="279" t="n">
        <f aca="false">E31*C31</f>
        <v>0</v>
      </c>
    </row>
    <row r="32" s="267" customFormat="true" ht="13.2" hidden="false" customHeight="false" outlineLevel="0" collapsed="false">
      <c r="A32" s="285"/>
      <c r="B32" s="285" t="s">
        <v>250</v>
      </c>
      <c r="C32" s="281" t="n">
        <v>26</v>
      </c>
      <c r="D32" s="286" t="s">
        <v>66</v>
      </c>
      <c r="E32" s="121" t="n">
        <v>42.4152</v>
      </c>
      <c r="F32" s="279" t="n">
        <f aca="false">E32*C32</f>
        <v>1102.7952</v>
      </c>
    </row>
    <row r="33" s="267" customFormat="true" ht="13.2" hidden="false" customHeight="false" outlineLevel="0" collapsed="false">
      <c r="A33" s="285"/>
      <c r="B33" s="285" t="s">
        <v>251</v>
      </c>
      <c r="C33" s="281" t="n">
        <f aca="false">104+6</f>
        <v>110</v>
      </c>
      <c r="D33" s="286" t="s">
        <v>66</v>
      </c>
      <c r="E33" s="121" t="n">
        <v>90.5661</v>
      </c>
      <c r="F33" s="279" t="n">
        <f aca="false">E33*C33</f>
        <v>9962.271</v>
      </c>
    </row>
    <row r="34" s="267" customFormat="true" ht="13.2" hidden="false" customHeight="false" outlineLevel="0" collapsed="false">
      <c r="A34" s="285"/>
      <c r="B34" s="285" t="s">
        <v>252</v>
      </c>
      <c r="C34" s="281" t="n">
        <v>2</v>
      </c>
      <c r="D34" s="286" t="s">
        <v>66</v>
      </c>
      <c r="E34" s="121" t="n">
        <v>3103.9227</v>
      </c>
      <c r="F34" s="279" t="n">
        <f aca="false">E34*C34</f>
        <v>6207.8454</v>
      </c>
    </row>
    <row r="35" s="267" customFormat="true" ht="13.2" hidden="false" customHeight="false" outlineLevel="0" collapsed="false">
      <c r="A35" s="285"/>
      <c r="B35" s="285" t="s">
        <v>253</v>
      </c>
      <c r="C35" s="281" t="n">
        <v>2</v>
      </c>
      <c r="D35" s="286" t="s">
        <v>66</v>
      </c>
      <c r="E35" s="121" t="n">
        <v>302.8644</v>
      </c>
      <c r="F35" s="279" t="n">
        <f aca="false">E35*C35</f>
        <v>605.7288</v>
      </c>
    </row>
    <row r="36" s="267" customFormat="true" ht="13.2" hidden="false" customHeight="false" outlineLevel="0" collapsed="false">
      <c r="A36" s="285"/>
      <c r="B36" s="285" t="s">
        <v>254</v>
      </c>
      <c r="C36" s="281" t="n">
        <v>10</v>
      </c>
      <c r="D36" s="287" t="s">
        <v>240</v>
      </c>
      <c r="E36" s="121" t="n">
        <v>259.2</v>
      </c>
      <c r="F36" s="279" t="n">
        <f aca="false">E36*C36</f>
        <v>2592</v>
      </c>
    </row>
    <row r="37" s="267" customFormat="true" ht="13.2" hidden="false" customHeight="false" outlineLevel="0" collapsed="false">
      <c r="A37" s="273"/>
      <c r="B37" s="288"/>
      <c r="C37" s="274"/>
      <c r="D37" s="273"/>
      <c r="E37" s="121"/>
      <c r="F37" s="279"/>
      <c r="HL37" s="268"/>
    </row>
    <row r="38" s="267" customFormat="true" ht="13.2" hidden="false" customHeight="false" outlineLevel="0" collapsed="false">
      <c r="A38" s="216" t="s">
        <v>234</v>
      </c>
      <c r="B38" s="289" t="s">
        <v>255</v>
      </c>
      <c r="C38" s="274"/>
      <c r="D38" s="273"/>
      <c r="E38" s="121"/>
      <c r="F38" s="279"/>
      <c r="HL38" s="268"/>
    </row>
    <row r="39" s="267" customFormat="true" ht="13.2" hidden="false" customHeight="false" outlineLevel="0" collapsed="false">
      <c r="A39" s="290"/>
      <c r="B39" s="291" t="s">
        <v>256</v>
      </c>
      <c r="C39" s="292" t="n">
        <v>2</v>
      </c>
      <c r="D39" s="273" t="s">
        <v>66</v>
      </c>
      <c r="E39" s="121" t="n">
        <v>83704.14</v>
      </c>
      <c r="F39" s="275" t="n">
        <f aca="false">E39*C39</f>
        <v>167408.28</v>
      </c>
      <c r="HL39" s="268"/>
    </row>
    <row r="40" s="267" customFormat="true" ht="46.95" hidden="false" customHeight="true" outlineLevel="0" collapsed="false">
      <c r="A40" s="290"/>
      <c r="B40" s="293" t="s">
        <v>257</v>
      </c>
      <c r="C40" s="292"/>
      <c r="D40" s="273"/>
      <c r="E40" s="121"/>
      <c r="F40" s="275"/>
      <c r="HL40" s="268"/>
    </row>
    <row r="41" s="267" customFormat="true" ht="13.2" hidden="false" customHeight="false" outlineLevel="0" collapsed="false">
      <c r="A41" s="290"/>
      <c r="B41" s="294" t="s">
        <v>258</v>
      </c>
      <c r="C41" s="292" t="n">
        <v>8</v>
      </c>
      <c r="D41" s="273" t="s">
        <v>66</v>
      </c>
      <c r="E41" s="121" t="n">
        <v>790.83</v>
      </c>
      <c r="F41" s="275" t="n">
        <f aca="false">E41*C41</f>
        <v>6326.64</v>
      </c>
      <c r="HL41" s="268"/>
    </row>
    <row r="42" s="267" customFormat="true" ht="13.2" hidden="false" customHeight="false" outlineLevel="0" collapsed="false">
      <c r="A42" s="290"/>
      <c r="B42" s="294" t="s">
        <v>259</v>
      </c>
      <c r="C42" s="292" t="n">
        <v>8</v>
      </c>
      <c r="D42" s="273" t="s">
        <v>66</v>
      </c>
      <c r="E42" s="121" t="n">
        <v>210.2517</v>
      </c>
      <c r="F42" s="275" t="n">
        <f aca="false">E42*C42</f>
        <v>1682.0136</v>
      </c>
      <c r="HL42" s="268"/>
    </row>
    <row r="43" s="267" customFormat="true" ht="13.2" hidden="false" customHeight="false" outlineLevel="0" collapsed="false">
      <c r="A43" s="290"/>
      <c r="B43" s="294" t="s">
        <v>260</v>
      </c>
      <c r="C43" s="292" t="n">
        <v>3</v>
      </c>
      <c r="D43" s="273" t="s">
        <v>66</v>
      </c>
      <c r="E43" s="121" t="n">
        <v>18104.868</v>
      </c>
      <c r="F43" s="275" t="n">
        <f aca="false">E43*C43</f>
        <v>54314.604</v>
      </c>
      <c r="HL43" s="268"/>
    </row>
    <row r="44" s="267" customFormat="true" ht="13.2" hidden="false" customHeight="false" outlineLevel="0" collapsed="false">
      <c r="A44" s="290"/>
      <c r="B44" s="294" t="s">
        <v>260</v>
      </c>
      <c r="C44" s="292" t="n">
        <v>3</v>
      </c>
      <c r="D44" s="273" t="s">
        <v>66</v>
      </c>
      <c r="E44" s="121" t="n">
        <v>1815.0048</v>
      </c>
      <c r="F44" s="275" t="n">
        <f aca="false">E44*C44</f>
        <v>5445.0144</v>
      </c>
      <c r="HL44" s="268"/>
    </row>
    <row r="45" s="267" customFormat="true" ht="13.2" hidden="false" customHeight="false" outlineLevel="0" collapsed="false">
      <c r="A45" s="290"/>
      <c r="B45" s="291"/>
      <c r="C45" s="292"/>
      <c r="D45" s="273"/>
      <c r="E45" s="121"/>
      <c r="F45" s="279"/>
      <c r="HL45" s="268"/>
    </row>
    <row r="46" s="267" customFormat="true" ht="13.2" hidden="false" customHeight="false" outlineLevel="0" collapsed="false">
      <c r="A46" s="216" t="s">
        <v>234</v>
      </c>
      <c r="B46" s="295" t="s">
        <v>261</v>
      </c>
      <c r="C46" s="274"/>
      <c r="D46" s="273"/>
      <c r="E46" s="121"/>
      <c r="F46" s="279"/>
      <c r="HL46" s="268"/>
    </row>
    <row r="47" s="267" customFormat="true" ht="13.2" hidden="false" customHeight="false" outlineLevel="0" collapsed="false">
      <c r="A47" s="296"/>
      <c r="B47" s="244" t="s">
        <v>262</v>
      </c>
      <c r="C47" s="274" t="n">
        <v>42</v>
      </c>
      <c r="D47" s="273" t="s">
        <v>64</v>
      </c>
      <c r="E47" s="121" t="n">
        <v>445.5</v>
      </c>
      <c r="F47" s="275" t="n">
        <f aca="false">E47*C47</f>
        <v>18711</v>
      </c>
      <c r="HL47" s="268"/>
    </row>
    <row r="48" s="267" customFormat="true" ht="13.2" hidden="false" customHeight="false" outlineLevel="0" collapsed="false">
      <c r="A48" s="296"/>
      <c r="B48" s="244" t="s">
        <v>263</v>
      </c>
      <c r="C48" s="274" t="n">
        <v>22</v>
      </c>
      <c r="D48" s="273" t="s">
        <v>64</v>
      </c>
      <c r="E48" s="121" t="n">
        <v>445.5</v>
      </c>
      <c r="F48" s="275" t="n">
        <f aca="false">E48*C48</f>
        <v>9801</v>
      </c>
      <c r="HL48" s="268"/>
    </row>
    <row r="49" s="267" customFormat="true" ht="13.2" hidden="false" customHeight="false" outlineLevel="0" collapsed="false">
      <c r="A49" s="296"/>
      <c r="B49" s="244" t="s">
        <v>264</v>
      </c>
      <c r="C49" s="274" t="n">
        <v>52</v>
      </c>
      <c r="D49" s="273" t="s">
        <v>66</v>
      </c>
      <c r="E49" s="121" t="n">
        <v>93.6</v>
      </c>
      <c r="F49" s="275" t="n">
        <f aca="false">E49*C49</f>
        <v>4867.2</v>
      </c>
      <c r="HL49" s="268"/>
    </row>
    <row r="50" s="267" customFormat="true" ht="13.2" hidden="false" customHeight="false" outlineLevel="0" collapsed="false">
      <c r="A50" s="296"/>
      <c r="B50" s="244" t="s">
        <v>265</v>
      </c>
      <c r="C50" s="274" t="n">
        <v>22</v>
      </c>
      <c r="D50" s="273" t="s">
        <v>64</v>
      </c>
      <c r="E50" s="121" t="n">
        <v>445.5</v>
      </c>
      <c r="F50" s="275" t="n">
        <f aca="false">E50*C50</f>
        <v>9801</v>
      </c>
      <c r="HL50" s="268"/>
    </row>
    <row r="51" s="267" customFormat="true" ht="13.2" hidden="false" customHeight="false" outlineLevel="0" collapsed="false">
      <c r="A51" s="296"/>
      <c r="B51" s="244" t="s">
        <v>266</v>
      </c>
      <c r="C51" s="274" t="n">
        <v>5</v>
      </c>
      <c r="D51" s="273" t="s">
        <v>64</v>
      </c>
      <c r="E51" s="121" t="n">
        <v>445.5</v>
      </c>
      <c r="F51" s="275" t="n">
        <f aca="false">E51*C51</f>
        <v>2227.5</v>
      </c>
      <c r="HL51" s="268"/>
    </row>
    <row r="52" s="267" customFormat="true" ht="13.2" hidden="false" customHeight="false" outlineLevel="0" collapsed="false">
      <c r="A52" s="296"/>
      <c r="B52" s="244" t="s">
        <v>267</v>
      </c>
      <c r="C52" s="274" t="n">
        <v>5</v>
      </c>
      <c r="D52" s="273" t="s">
        <v>64</v>
      </c>
      <c r="E52" s="121" t="n">
        <v>445.5</v>
      </c>
      <c r="F52" s="275" t="n">
        <f aca="false">E52*C52</f>
        <v>2227.5</v>
      </c>
      <c r="HL52" s="268"/>
    </row>
    <row r="53" s="267" customFormat="true" ht="13.2" hidden="false" customHeight="false" outlineLevel="0" collapsed="false">
      <c r="A53" s="296"/>
      <c r="B53" s="244" t="s">
        <v>268</v>
      </c>
      <c r="C53" s="274" t="n">
        <v>20</v>
      </c>
      <c r="D53" s="273" t="s">
        <v>240</v>
      </c>
      <c r="E53" s="121" t="n">
        <v>621</v>
      </c>
      <c r="F53" s="275" t="n">
        <f aca="false">E53*C53</f>
        <v>12420</v>
      </c>
      <c r="HL53" s="268"/>
    </row>
    <row r="54" s="267" customFormat="true" ht="13.2" hidden="false" customHeight="false" outlineLevel="0" collapsed="false">
      <c r="A54" s="296"/>
      <c r="B54" s="244" t="s">
        <v>269</v>
      </c>
      <c r="C54" s="274" t="n">
        <v>3</v>
      </c>
      <c r="D54" s="273" t="s">
        <v>240</v>
      </c>
      <c r="E54" s="121" t="n">
        <v>405</v>
      </c>
      <c r="F54" s="275" t="n">
        <f aca="false">E54*C54</f>
        <v>1215</v>
      </c>
      <c r="HL54" s="268"/>
    </row>
    <row r="55" s="267" customFormat="true" ht="13.2" hidden="false" customHeight="false" outlineLevel="0" collapsed="false">
      <c r="A55" s="296"/>
      <c r="B55" s="244" t="s">
        <v>270</v>
      </c>
      <c r="C55" s="274" t="n">
        <v>4</v>
      </c>
      <c r="D55" s="273" t="s">
        <v>240</v>
      </c>
      <c r="E55" s="121" t="n">
        <v>2990.691</v>
      </c>
      <c r="F55" s="275" t="n">
        <f aca="false">E55*C55</f>
        <v>11962.764</v>
      </c>
      <c r="HL55" s="268"/>
    </row>
    <row r="56" s="267" customFormat="true" ht="13.2" hidden="false" customHeight="false" outlineLevel="0" collapsed="false">
      <c r="A56" s="273"/>
      <c r="B56" s="244"/>
      <c r="C56" s="297"/>
      <c r="D56" s="273"/>
      <c r="E56" s="121"/>
      <c r="F56" s="279"/>
      <c r="HL56" s="268"/>
    </row>
    <row r="57" s="267" customFormat="true" ht="13.2" hidden="false" customHeight="false" outlineLevel="0" collapsed="false">
      <c r="A57" s="216"/>
      <c r="B57" s="298"/>
      <c r="C57" s="297"/>
      <c r="D57" s="273"/>
      <c r="E57" s="275"/>
      <c r="F57" s="279"/>
      <c r="HL57" s="268"/>
    </row>
    <row r="58" s="267" customFormat="true" ht="13.2" hidden="false" customHeight="false" outlineLevel="0" collapsed="false">
      <c r="A58" s="216"/>
      <c r="B58" s="298"/>
      <c r="C58" s="297"/>
      <c r="D58" s="273"/>
      <c r="E58" s="275"/>
      <c r="F58" s="279"/>
      <c r="HL58" s="268"/>
    </row>
    <row r="59" s="267" customFormat="true" ht="13.2" hidden="false" customHeight="false" outlineLevel="0" collapsed="false">
      <c r="A59" s="216"/>
      <c r="B59" s="299"/>
      <c r="C59" s="297"/>
      <c r="D59" s="273"/>
      <c r="E59" s="275"/>
      <c r="F59" s="279"/>
      <c r="HL59" s="268"/>
    </row>
    <row r="60" customFormat="false" ht="13.2" hidden="false" customHeight="false" outlineLevel="0" collapsed="false">
      <c r="A60" s="273"/>
      <c r="B60" s="273"/>
      <c r="C60" s="138"/>
      <c r="D60" s="273"/>
      <c r="E60" s="210"/>
      <c r="F60" s="210"/>
    </row>
    <row r="61" s="304" customFormat="true" ht="13.2" hidden="false" customHeight="false" outlineLevel="0" collapsed="false">
      <c r="A61" s="300"/>
      <c r="B61" s="300" t="s">
        <v>26</v>
      </c>
      <c r="C61" s="301"/>
      <c r="D61" s="302"/>
      <c r="E61" s="302"/>
      <c r="F61" s="303" t="n">
        <f aca="false">SUM(F11:F60)</f>
        <v>489177.38736</v>
      </c>
      <c r="HL61" s="305"/>
    </row>
    <row r="63" s="267" customFormat="true" ht="13.2" hidden="false" customHeight="false" outlineLevel="0" collapsed="false">
      <c r="A63" s="264"/>
      <c r="B63" s="264"/>
      <c r="C63" s="265"/>
      <c r="D63" s="266"/>
      <c r="E63" s="266"/>
      <c r="F63" s="306"/>
      <c r="HL63" s="268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10.43359375" defaultRowHeight="13.2" zeroHeight="false" outlineLevelRow="0" outlineLevelCol="0"/>
  <cols>
    <col collapsed="false" customWidth="true" hidden="false" outlineLevel="0" max="1" min="1" style="264" width="11.87"/>
    <col collapsed="false" customWidth="true" hidden="false" outlineLevel="0" max="2" min="2" style="264" width="92.32"/>
    <col collapsed="false" customWidth="true" hidden="false" outlineLevel="0" max="3" min="3" style="265" width="5.55"/>
    <col collapsed="false" customWidth="true" hidden="false" outlineLevel="0" max="4" min="4" style="266" width="3.66"/>
    <col collapsed="false" customWidth="true" hidden="false" outlineLevel="0" max="5" min="5" style="266" width="13.99"/>
    <col collapsed="false" customWidth="true" hidden="false" outlineLevel="0" max="6" min="6" style="266" width="10.99"/>
    <col collapsed="false" customWidth="true" hidden="false" outlineLevel="0" max="238" min="7" style="267" width="7.99"/>
    <col collapsed="false" customWidth="false" hidden="false" outlineLevel="0" max="257" min="239" style="268" width="10.43"/>
  </cols>
  <sheetData>
    <row r="1" customFormat="false" ht="13.2" hidden="false" customHeight="false" outlineLevel="0" collapsed="false">
      <c r="A1" s="209" t="s">
        <v>48</v>
      </c>
      <c r="B1" s="209"/>
      <c r="C1" s="209"/>
      <c r="D1" s="209"/>
      <c r="E1" s="210"/>
      <c r="F1" s="210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  <c r="DR1" s="268"/>
      <c r="DS1" s="268"/>
      <c r="DT1" s="268"/>
      <c r="DU1" s="268"/>
      <c r="DV1" s="268"/>
      <c r="DW1" s="268"/>
      <c r="DX1" s="268"/>
      <c r="DY1" s="268"/>
      <c r="DZ1" s="268"/>
      <c r="EA1" s="268"/>
      <c r="EB1" s="268"/>
      <c r="EC1" s="268"/>
      <c r="ED1" s="268"/>
      <c r="EE1" s="268"/>
      <c r="EF1" s="268"/>
      <c r="EG1" s="268"/>
      <c r="EH1" s="268"/>
      <c r="EI1" s="268"/>
      <c r="EJ1" s="268"/>
      <c r="EK1" s="268"/>
      <c r="EL1" s="268"/>
      <c r="EM1" s="268"/>
      <c r="EN1" s="268"/>
      <c r="EO1" s="268"/>
      <c r="EP1" s="268"/>
      <c r="EQ1" s="268"/>
      <c r="ER1" s="268"/>
      <c r="ES1" s="268"/>
      <c r="ET1" s="268"/>
      <c r="EU1" s="268"/>
      <c r="EV1" s="268"/>
      <c r="EW1" s="268"/>
      <c r="EX1" s="268"/>
      <c r="EY1" s="268"/>
      <c r="EZ1" s="268"/>
      <c r="FA1" s="268"/>
      <c r="FB1" s="268"/>
      <c r="FC1" s="268"/>
      <c r="FD1" s="268"/>
      <c r="FE1" s="268"/>
      <c r="FF1" s="268"/>
      <c r="FG1" s="268"/>
      <c r="FH1" s="268"/>
      <c r="FI1" s="268"/>
      <c r="FJ1" s="268"/>
      <c r="FK1" s="268"/>
      <c r="FL1" s="268"/>
      <c r="FM1" s="268"/>
      <c r="FN1" s="268"/>
      <c r="FO1" s="268"/>
      <c r="FP1" s="268"/>
      <c r="FQ1" s="268"/>
      <c r="FR1" s="268"/>
      <c r="FS1" s="268"/>
      <c r="FT1" s="268"/>
      <c r="FU1" s="268"/>
      <c r="FV1" s="268"/>
      <c r="FW1" s="268"/>
      <c r="FX1" s="268"/>
      <c r="FY1" s="268"/>
      <c r="FZ1" s="268"/>
      <c r="GA1" s="268"/>
      <c r="GB1" s="268"/>
      <c r="GC1" s="268"/>
      <c r="GD1" s="268"/>
      <c r="GE1" s="268"/>
      <c r="GF1" s="268"/>
      <c r="GG1" s="268"/>
      <c r="GH1" s="268"/>
      <c r="GI1" s="268"/>
      <c r="GJ1" s="268"/>
      <c r="GK1" s="268"/>
      <c r="GL1" s="268"/>
      <c r="GM1" s="268"/>
      <c r="GN1" s="268"/>
      <c r="GO1" s="268"/>
      <c r="GP1" s="268"/>
      <c r="GQ1" s="268"/>
      <c r="GR1" s="268"/>
      <c r="GS1" s="268"/>
      <c r="GT1" s="268"/>
      <c r="GU1" s="268"/>
      <c r="GV1" s="268"/>
      <c r="GW1" s="268"/>
      <c r="GX1" s="268"/>
      <c r="GY1" s="268"/>
      <c r="GZ1" s="268"/>
      <c r="HA1" s="268"/>
      <c r="HB1" s="268"/>
      <c r="HC1" s="268"/>
      <c r="HD1" s="268"/>
      <c r="HE1" s="268"/>
      <c r="HF1" s="268"/>
      <c r="HG1" s="268"/>
      <c r="HH1" s="268"/>
      <c r="HI1" s="268"/>
      <c r="HJ1" s="268"/>
      <c r="HK1" s="268"/>
      <c r="HL1" s="268"/>
      <c r="HM1" s="268"/>
      <c r="HN1" s="268"/>
      <c r="HO1" s="268"/>
      <c r="HP1" s="268"/>
      <c r="HQ1" s="268"/>
      <c r="HR1" s="268"/>
      <c r="HS1" s="268"/>
      <c r="HT1" s="268"/>
      <c r="HU1" s="268"/>
      <c r="HV1" s="268"/>
      <c r="HW1" s="268"/>
      <c r="HX1" s="268"/>
      <c r="HY1" s="268"/>
      <c r="HZ1" s="268"/>
      <c r="IA1" s="268"/>
      <c r="IB1" s="268"/>
      <c r="IC1" s="268"/>
      <c r="ID1" s="268"/>
    </row>
    <row r="2" customFormat="false" ht="13.2" hidden="false" customHeight="false" outlineLevel="0" collapsed="false">
      <c r="A2" s="209" t="s">
        <v>233</v>
      </c>
      <c r="B2" s="209"/>
      <c r="C2" s="209"/>
      <c r="D2" s="209"/>
      <c r="E2" s="210"/>
      <c r="F2" s="210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  <c r="DO2" s="268"/>
      <c r="DP2" s="268"/>
      <c r="DQ2" s="268"/>
      <c r="DR2" s="268"/>
      <c r="DS2" s="268"/>
      <c r="DT2" s="268"/>
      <c r="DU2" s="268"/>
      <c r="DV2" s="268"/>
      <c r="DW2" s="268"/>
      <c r="DX2" s="268"/>
      <c r="DY2" s="268"/>
      <c r="DZ2" s="268"/>
      <c r="EA2" s="268"/>
      <c r="EB2" s="268"/>
      <c r="EC2" s="268"/>
      <c r="ED2" s="268"/>
      <c r="EE2" s="268"/>
      <c r="EF2" s="268"/>
      <c r="EG2" s="268"/>
      <c r="EH2" s="268"/>
      <c r="EI2" s="268"/>
      <c r="EJ2" s="268"/>
      <c r="EK2" s="268"/>
      <c r="EL2" s="268"/>
      <c r="EM2" s="268"/>
      <c r="EN2" s="268"/>
      <c r="EO2" s="268"/>
      <c r="EP2" s="268"/>
      <c r="EQ2" s="268"/>
      <c r="ER2" s="268"/>
      <c r="ES2" s="268"/>
      <c r="ET2" s="268"/>
      <c r="EU2" s="268"/>
      <c r="EV2" s="268"/>
      <c r="EW2" s="268"/>
      <c r="EX2" s="268"/>
      <c r="EY2" s="268"/>
      <c r="EZ2" s="268"/>
      <c r="FA2" s="268"/>
      <c r="FB2" s="268"/>
      <c r="FC2" s="268"/>
      <c r="FD2" s="268"/>
      <c r="FE2" s="268"/>
      <c r="FF2" s="268"/>
      <c r="FG2" s="268"/>
      <c r="FH2" s="268"/>
      <c r="FI2" s="268"/>
      <c r="FJ2" s="268"/>
      <c r="FK2" s="268"/>
      <c r="FL2" s="268"/>
      <c r="FM2" s="268"/>
      <c r="FN2" s="268"/>
      <c r="FO2" s="268"/>
      <c r="FP2" s="268"/>
      <c r="FQ2" s="268"/>
      <c r="FR2" s="268"/>
      <c r="FS2" s="268"/>
      <c r="FT2" s="268"/>
      <c r="FU2" s="268"/>
      <c r="FV2" s="268"/>
      <c r="FW2" s="268"/>
      <c r="FX2" s="268"/>
      <c r="FY2" s="268"/>
      <c r="FZ2" s="268"/>
      <c r="GA2" s="268"/>
      <c r="GB2" s="268"/>
      <c r="GC2" s="268"/>
      <c r="GD2" s="268"/>
      <c r="GE2" s="268"/>
      <c r="GF2" s="268"/>
      <c r="GG2" s="268"/>
      <c r="GH2" s="268"/>
      <c r="GI2" s="268"/>
      <c r="GJ2" s="268"/>
      <c r="GK2" s="268"/>
      <c r="GL2" s="268"/>
      <c r="GM2" s="268"/>
      <c r="GN2" s="268"/>
      <c r="GO2" s="268"/>
      <c r="GP2" s="268"/>
      <c r="GQ2" s="268"/>
      <c r="GR2" s="268"/>
      <c r="GS2" s="268"/>
      <c r="GT2" s="268"/>
      <c r="GU2" s="268"/>
      <c r="GV2" s="268"/>
      <c r="GW2" s="268"/>
      <c r="GX2" s="268"/>
      <c r="GY2" s="268"/>
      <c r="GZ2" s="268"/>
      <c r="HA2" s="268"/>
      <c r="HB2" s="268"/>
      <c r="HC2" s="268"/>
      <c r="HD2" s="268"/>
      <c r="HE2" s="268"/>
      <c r="HF2" s="268"/>
      <c r="HG2" s="268"/>
      <c r="HH2" s="268"/>
      <c r="HI2" s="268"/>
      <c r="HJ2" s="268"/>
      <c r="HK2" s="268"/>
      <c r="HL2" s="268"/>
      <c r="HM2" s="268"/>
      <c r="HN2" s="268"/>
      <c r="HO2" s="268"/>
      <c r="HP2" s="268"/>
      <c r="HQ2" s="268"/>
      <c r="HR2" s="268"/>
      <c r="HS2" s="268"/>
      <c r="HT2" s="268"/>
      <c r="HU2" s="268"/>
      <c r="HV2" s="268"/>
      <c r="HW2" s="268"/>
      <c r="HX2" s="268"/>
      <c r="HY2" s="268"/>
      <c r="HZ2" s="268"/>
      <c r="IA2" s="268"/>
      <c r="IB2" s="268"/>
      <c r="IC2" s="268"/>
      <c r="ID2" s="268"/>
    </row>
    <row r="3" customFormat="false" ht="13.2" hidden="false" customHeight="false" outlineLevel="0" collapsed="false">
      <c r="A3" s="209" t="s">
        <v>50</v>
      </c>
      <c r="B3" s="209"/>
      <c r="C3" s="209"/>
      <c r="D3" s="209"/>
      <c r="E3" s="210"/>
      <c r="F3" s="210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  <c r="BZ3" s="268"/>
      <c r="CA3" s="268"/>
      <c r="CB3" s="268"/>
      <c r="CC3" s="268"/>
      <c r="CD3" s="268"/>
      <c r="CE3" s="268"/>
      <c r="CF3" s="268"/>
      <c r="CG3" s="268"/>
      <c r="CH3" s="268"/>
      <c r="CI3" s="268"/>
      <c r="CJ3" s="268"/>
      <c r="CK3" s="268"/>
      <c r="CL3" s="268"/>
      <c r="CM3" s="268"/>
      <c r="CN3" s="268"/>
      <c r="CO3" s="268"/>
      <c r="CP3" s="268"/>
      <c r="CQ3" s="268"/>
      <c r="CR3" s="268"/>
      <c r="CS3" s="268"/>
      <c r="CT3" s="268"/>
      <c r="CU3" s="268"/>
      <c r="CV3" s="268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  <c r="DK3" s="268"/>
      <c r="DL3" s="268"/>
      <c r="DM3" s="268"/>
      <c r="DN3" s="268"/>
      <c r="DO3" s="268"/>
      <c r="DP3" s="268"/>
      <c r="DQ3" s="268"/>
      <c r="DR3" s="268"/>
      <c r="DS3" s="268"/>
      <c r="DT3" s="268"/>
      <c r="DU3" s="268"/>
      <c r="DV3" s="268"/>
      <c r="DW3" s="268"/>
      <c r="DX3" s="268"/>
      <c r="DY3" s="268"/>
      <c r="DZ3" s="268"/>
      <c r="EA3" s="268"/>
      <c r="EB3" s="268"/>
      <c r="EC3" s="268"/>
      <c r="ED3" s="268"/>
      <c r="EE3" s="268"/>
      <c r="EF3" s="268"/>
      <c r="EG3" s="268"/>
      <c r="EH3" s="268"/>
      <c r="EI3" s="268"/>
      <c r="EJ3" s="268"/>
      <c r="EK3" s="268"/>
      <c r="EL3" s="268"/>
      <c r="EM3" s="268"/>
      <c r="EN3" s="268"/>
      <c r="EO3" s="268"/>
      <c r="EP3" s="268"/>
      <c r="EQ3" s="268"/>
      <c r="ER3" s="268"/>
      <c r="ES3" s="268"/>
      <c r="ET3" s="268"/>
      <c r="EU3" s="268"/>
      <c r="EV3" s="268"/>
      <c r="EW3" s="268"/>
      <c r="EX3" s="268"/>
      <c r="EY3" s="268"/>
      <c r="EZ3" s="268"/>
      <c r="FA3" s="268"/>
      <c r="FB3" s="268"/>
      <c r="FC3" s="268"/>
      <c r="FD3" s="268"/>
      <c r="FE3" s="268"/>
      <c r="FF3" s="268"/>
      <c r="FG3" s="268"/>
      <c r="FH3" s="268"/>
      <c r="FI3" s="268"/>
      <c r="FJ3" s="268"/>
      <c r="FK3" s="268"/>
      <c r="FL3" s="268"/>
      <c r="FM3" s="268"/>
      <c r="FN3" s="268"/>
      <c r="FO3" s="268"/>
      <c r="FP3" s="268"/>
      <c r="FQ3" s="268"/>
      <c r="FR3" s="268"/>
      <c r="FS3" s="268"/>
      <c r="FT3" s="268"/>
      <c r="FU3" s="268"/>
      <c r="FV3" s="268"/>
      <c r="FW3" s="268"/>
      <c r="FX3" s="268"/>
      <c r="FY3" s="268"/>
      <c r="FZ3" s="268"/>
      <c r="GA3" s="268"/>
      <c r="GB3" s="268"/>
      <c r="GC3" s="268"/>
      <c r="GD3" s="268"/>
      <c r="GE3" s="268"/>
      <c r="GF3" s="268"/>
      <c r="GG3" s="268"/>
      <c r="GH3" s="268"/>
      <c r="GI3" s="268"/>
      <c r="GJ3" s="268"/>
      <c r="GK3" s="268"/>
      <c r="GL3" s="268"/>
      <c r="GM3" s="268"/>
      <c r="GN3" s="268"/>
      <c r="GO3" s="268"/>
      <c r="GP3" s="268"/>
      <c r="GQ3" s="268"/>
      <c r="GR3" s="268"/>
      <c r="GS3" s="268"/>
      <c r="GT3" s="268"/>
      <c r="GU3" s="268"/>
      <c r="GV3" s="268"/>
      <c r="GW3" s="268"/>
      <c r="GX3" s="268"/>
      <c r="GY3" s="268"/>
      <c r="GZ3" s="268"/>
      <c r="HA3" s="268"/>
      <c r="HB3" s="268"/>
      <c r="HC3" s="268"/>
      <c r="HD3" s="268"/>
      <c r="HE3" s="268"/>
      <c r="HF3" s="268"/>
      <c r="HG3" s="268"/>
      <c r="HH3" s="268"/>
      <c r="HI3" s="268"/>
      <c r="HJ3" s="268"/>
      <c r="HK3" s="268"/>
      <c r="HL3" s="268"/>
      <c r="HM3" s="268"/>
      <c r="HN3" s="268"/>
      <c r="HO3" s="268"/>
      <c r="HP3" s="268"/>
      <c r="HQ3" s="268"/>
      <c r="HR3" s="268"/>
      <c r="HS3" s="268"/>
      <c r="HT3" s="268"/>
      <c r="HU3" s="268"/>
      <c r="HV3" s="268"/>
      <c r="HW3" s="268"/>
      <c r="HX3" s="268"/>
      <c r="HY3" s="268"/>
      <c r="HZ3" s="268"/>
      <c r="IA3" s="268"/>
      <c r="IB3" s="268"/>
      <c r="IC3" s="268"/>
      <c r="ID3" s="268"/>
    </row>
    <row r="4" customFormat="false" ht="186" hidden="false" customHeight="true" outlineLevel="0" collapsed="false">
      <c r="A4" s="194" t="s">
        <v>51</v>
      </c>
      <c r="B4" s="194"/>
      <c r="C4" s="194"/>
      <c r="D4" s="194"/>
      <c r="E4" s="210"/>
      <c r="F4" s="193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I4" s="268"/>
      <c r="BJ4" s="268"/>
      <c r="BK4" s="268"/>
      <c r="BL4" s="268"/>
      <c r="BM4" s="268"/>
      <c r="BN4" s="268"/>
      <c r="BO4" s="268"/>
      <c r="BP4" s="268"/>
      <c r="BQ4" s="268"/>
      <c r="BR4" s="268"/>
      <c r="BS4" s="268"/>
      <c r="BT4" s="268"/>
      <c r="BU4" s="268"/>
      <c r="BV4" s="268"/>
      <c r="BW4" s="268"/>
      <c r="BX4" s="268"/>
      <c r="BY4" s="268"/>
      <c r="BZ4" s="268"/>
      <c r="CA4" s="268"/>
      <c r="CB4" s="268"/>
      <c r="CC4" s="268"/>
      <c r="CD4" s="268"/>
      <c r="CE4" s="268"/>
      <c r="CF4" s="268"/>
      <c r="CG4" s="268"/>
      <c r="CH4" s="268"/>
      <c r="CI4" s="268"/>
      <c r="CJ4" s="268"/>
      <c r="CK4" s="268"/>
      <c r="CL4" s="268"/>
      <c r="CM4" s="268"/>
      <c r="CN4" s="268"/>
      <c r="CO4" s="268"/>
      <c r="CP4" s="268"/>
      <c r="CQ4" s="268"/>
      <c r="CR4" s="268"/>
      <c r="CS4" s="268"/>
      <c r="CT4" s="268"/>
      <c r="CU4" s="268"/>
      <c r="CV4" s="268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  <c r="DK4" s="268"/>
      <c r="DL4" s="268"/>
      <c r="DM4" s="268"/>
      <c r="DN4" s="268"/>
      <c r="DO4" s="268"/>
      <c r="DP4" s="268"/>
      <c r="DQ4" s="268"/>
      <c r="DR4" s="268"/>
      <c r="DS4" s="268"/>
      <c r="DT4" s="268"/>
      <c r="DU4" s="268"/>
      <c r="DV4" s="268"/>
      <c r="DW4" s="268"/>
      <c r="DX4" s="268"/>
      <c r="DY4" s="268"/>
      <c r="DZ4" s="268"/>
      <c r="EA4" s="268"/>
      <c r="EB4" s="268"/>
      <c r="EC4" s="268"/>
      <c r="ED4" s="268"/>
      <c r="EE4" s="268"/>
      <c r="EF4" s="268"/>
      <c r="EG4" s="268"/>
      <c r="EH4" s="268"/>
      <c r="EI4" s="268"/>
      <c r="EJ4" s="268"/>
      <c r="EK4" s="268"/>
      <c r="EL4" s="268"/>
      <c r="EM4" s="268"/>
      <c r="EN4" s="268"/>
      <c r="EO4" s="268"/>
      <c r="EP4" s="268"/>
      <c r="EQ4" s="268"/>
      <c r="ER4" s="268"/>
      <c r="ES4" s="268"/>
      <c r="ET4" s="268"/>
      <c r="EU4" s="268"/>
      <c r="EV4" s="268"/>
      <c r="EW4" s="268"/>
      <c r="EX4" s="268"/>
      <c r="EY4" s="268"/>
      <c r="EZ4" s="268"/>
      <c r="FA4" s="268"/>
      <c r="FB4" s="268"/>
      <c r="FC4" s="268"/>
      <c r="FD4" s="268"/>
      <c r="FE4" s="268"/>
      <c r="FF4" s="268"/>
      <c r="FG4" s="268"/>
      <c r="FH4" s="268"/>
      <c r="FI4" s="268"/>
      <c r="FJ4" s="268"/>
      <c r="FK4" s="268"/>
      <c r="FL4" s="268"/>
      <c r="FM4" s="268"/>
      <c r="FN4" s="268"/>
      <c r="FO4" s="268"/>
      <c r="FP4" s="268"/>
      <c r="FQ4" s="268"/>
      <c r="FR4" s="268"/>
      <c r="FS4" s="268"/>
      <c r="FT4" s="268"/>
      <c r="FU4" s="268"/>
      <c r="FV4" s="268"/>
      <c r="FW4" s="268"/>
      <c r="FX4" s="268"/>
      <c r="FY4" s="268"/>
      <c r="FZ4" s="268"/>
      <c r="GA4" s="268"/>
      <c r="GB4" s="268"/>
      <c r="GC4" s="268"/>
      <c r="GD4" s="268"/>
      <c r="GE4" s="268"/>
      <c r="GF4" s="268"/>
      <c r="GG4" s="268"/>
      <c r="GH4" s="268"/>
      <c r="GI4" s="268"/>
      <c r="GJ4" s="268"/>
      <c r="GK4" s="268"/>
      <c r="GL4" s="268"/>
      <c r="GM4" s="268"/>
      <c r="GN4" s="268"/>
      <c r="GO4" s="268"/>
      <c r="GP4" s="268"/>
      <c r="GQ4" s="268"/>
      <c r="GR4" s="268"/>
      <c r="GS4" s="268"/>
      <c r="GT4" s="268"/>
      <c r="GU4" s="268"/>
      <c r="GV4" s="268"/>
      <c r="GW4" s="268"/>
      <c r="GX4" s="268"/>
      <c r="GY4" s="268"/>
      <c r="GZ4" s="268"/>
      <c r="HA4" s="268"/>
      <c r="HB4" s="268"/>
      <c r="HC4" s="268"/>
      <c r="HD4" s="268"/>
      <c r="HE4" s="268"/>
      <c r="HF4" s="268"/>
      <c r="HG4" s="268"/>
      <c r="HH4" s="268"/>
      <c r="HI4" s="268"/>
      <c r="HJ4" s="268"/>
      <c r="HK4" s="268"/>
      <c r="HL4" s="268"/>
      <c r="HM4" s="268"/>
      <c r="HN4" s="268"/>
      <c r="HO4" s="268"/>
      <c r="HP4" s="268"/>
      <c r="HQ4" s="268"/>
      <c r="HR4" s="268"/>
      <c r="HS4" s="268"/>
      <c r="HT4" s="268"/>
      <c r="HU4" s="268"/>
      <c r="HV4" s="268"/>
      <c r="HW4" s="268"/>
      <c r="HX4" s="268"/>
      <c r="HY4" s="268"/>
      <c r="HZ4" s="268"/>
      <c r="IA4" s="268"/>
      <c r="IB4" s="268"/>
      <c r="IC4" s="268"/>
      <c r="ID4" s="268"/>
    </row>
    <row r="5" customFormat="false" ht="43.5" hidden="false" customHeight="true" outlineLevel="0" collapsed="false">
      <c r="A5" s="194" t="s">
        <v>52</v>
      </c>
      <c r="B5" s="194"/>
      <c r="C5" s="194"/>
      <c r="D5" s="194"/>
      <c r="E5" s="210"/>
      <c r="F5" s="193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Q5" s="268"/>
      <c r="DR5" s="268"/>
      <c r="DS5" s="268"/>
      <c r="DT5" s="268"/>
      <c r="DU5" s="268"/>
      <c r="DV5" s="268"/>
      <c r="DW5" s="268"/>
      <c r="DX5" s="268"/>
      <c r="DY5" s="268"/>
      <c r="DZ5" s="268"/>
      <c r="EA5" s="268"/>
      <c r="EB5" s="268"/>
      <c r="EC5" s="268"/>
      <c r="ED5" s="268"/>
      <c r="EE5" s="268"/>
      <c r="EF5" s="268"/>
      <c r="EG5" s="268"/>
      <c r="EH5" s="268"/>
      <c r="EI5" s="268"/>
      <c r="EJ5" s="268"/>
      <c r="EK5" s="268"/>
      <c r="EL5" s="268"/>
      <c r="EM5" s="268"/>
      <c r="EN5" s="268"/>
      <c r="EO5" s="268"/>
      <c r="EP5" s="268"/>
      <c r="EQ5" s="268"/>
      <c r="ER5" s="268"/>
      <c r="ES5" s="268"/>
      <c r="ET5" s="268"/>
      <c r="EU5" s="268"/>
      <c r="EV5" s="268"/>
      <c r="EW5" s="268"/>
      <c r="EX5" s="268"/>
      <c r="EY5" s="268"/>
      <c r="EZ5" s="268"/>
      <c r="FA5" s="268"/>
      <c r="FB5" s="268"/>
      <c r="FC5" s="268"/>
      <c r="FD5" s="268"/>
      <c r="FE5" s="268"/>
      <c r="FF5" s="268"/>
      <c r="FG5" s="268"/>
      <c r="FH5" s="268"/>
      <c r="FI5" s="268"/>
      <c r="FJ5" s="268"/>
      <c r="FK5" s="268"/>
      <c r="FL5" s="268"/>
      <c r="FM5" s="268"/>
      <c r="FN5" s="268"/>
      <c r="FO5" s="268"/>
      <c r="FP5" s="268"/>
      <c r="FQ5" s="268"/>
      <c r="FR5" s="268"/>
      <c r="FS5" s="268"/>
      <c r="FT5" s="268"/>
      <c r="FU5" s="268"/>
      <c r="FV5" s="268"/>
      <c r="FW5" s="268"/>
      <c r="FX5" s="268"/>
      <c r="FY5" s="268"/>
      <c r="FZ5" s="268"/>
      <c r="GA5" s="268"/>
      <c r="GB5" s="268"/>
      <c r="GC5" s="268"/>
      <c r="GD5" s="268"/>
      <c r="GE5" s="268"/>
      <c r="GF5" s="268"/>
      <c r="GG5" s="268"/>
      <c r="GH5" s="268"/>
      <c r="GI5" s="268"/>
      <c r="GJ5" s="268"/>
      <c r="GK5" s="268"/>
      <c r="GL5" s="268"/>
      <c r="GM5" s="268"/>
      <c r="GN5" s="268"/>
      <c r="GO5" s="268"/>
      <c r="GP5" s="268"/>
      <c r="GQ5" s="268"/>
      <c r="GR5" s="268"/>
      <c r="GS5" s="268"/>
      <c r="GT5" s="268"/>
      <c r="GU5" s="268"/>
      <c r="GV5" s="268"/>
      <c r="GW5" s="268"/>
      <c r="GX5" s="268"/>
      <c r="GY5" s="268"/>
      <c r="GZ5" s="268"/>
      <c r="HA5" s="268"/>
      <c r="HB5" s="268"/>
      <c r="HC5" s="268"/>
      <c r="HD5" s="268"/>
      <c r="HE5" s="268"/>
      <c r="HF5" s="268"/>
      <c r="HG5" s="268"/>
      <c r="HH5" s="268"/>
      <c r="HI5" s="268"/>
      <c r="HJ5" s="268"/>
      <c r="HK5" s="268"/>
      <c r="HL5" s="268"/>
      <c r="HM5" s="268"/>
      <c r="HN5" s="268"/>
      <c r="HO5" s="268"/>
      <c r="HP5" s="268"/>
      <c r="HQ5" s="268"/>
      <c r="HR5" s="268"/>
      <c r="HS5" s="268"/>
      <c r="HT5" s="268"/>
      <c r="HU5" s="268"/>
      <c r="HV5" s="268"/>
      <c r="HW5" s="268"/>
      <c r="HX5" s="268"/>
      <c r="HY5" s="268"/>
      <c r="HZ5" s="268"/>
      <c r="IA5" s="268"/>
      <c r="IB5" s="268"/>
      <c r="IC5" s="268"/>
      <c r="ID5" s="268"/>
    </row>
    <row r="6" customFormat="false" ht="13.2" hidden="false" customHeight="false" outlineLevel="0" collapsed="false">
      <c r="A6" s="209"/>
      <c r="B6" s="193"/>
      <c r="C6" s="269"/>
      <c r="D6" s="270"/>
      <c r="E6" s="210"/>
      <c r="F6" s="210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  <c r="BO6" s="268"/>
      <c r="BP6" s="268"/>
      <c r="BQ6" s="268"/>
      <c r="BR6" s="268"/>
      <c r="BS6" s="268"/>
      <c r="BT6" s="268"/>
      <c r="BU6" s="268"/>
      <c r="BV6" s="268"/>
      <c r="BW6" s="268"/>
      <c r="BX6" s="268"/>
      <c r="BY6" s="268"/>
      <c r="BZ6" s="268"/>
      <c r="CA6" s="268"/>
      <c r="CB6" s="268"/>
      <c r="CC6" s="268"/>
      <c r="CD6" s="268"/>
      <c r="CE6" s="268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  <c r="DK6" s="268"/>
      <c r="DL6" s="268"/>
      <c r="DM6" s="268"/>
      <c r="DN6" s="268"/>
      <c r="DO6" s="268"/>
      <c r="DP6" s="268"/>
      <c r="DQ6" s="268"/>
      <c r="DR6" s="268"/>
      <c r="DS6" s="268"/>
      <c r="DT6" s="268"/>
      <c r="DU6" s="268"/>
      <c r="DV6" s="268"/>
      <c r="DW6" s="268"/>
      <c r="DX6" s="268"/>
      <c r="DY6" s="268"/>
      <c r="DZ6" s="268"/>
      <c r="EA6" s="268"/>
      <c r="EB6" s="268"/>
      <c r="EC6" s="268"/>
      <c r="ED6" s="268"/>
      <c r="EE6" s="268"/>
      <c r="EF6" s="268"/>
      <c r="EG6" s="268"/>
      <c r="EH6" s="268"/>
      <c r="EI6" s="268"/>
      <c r="EJ6" s="268"/>
      <c r="EK6" s="268"/>
      <c r="EL6" s="268"/>
      <c r="EM6" s="268"/>
      <c r="EN6" s="268"/>
      <c r="EO6" s="268"/>
      <c r="EP6" s="268"/>
      <c r="EQ6" s="268"/>
      <c r="ER6" s="268"/>
      <c r="ES6" s="268"/>
      <c r="ET6" s="268"/>
      <c r="EU6" s="268"/>
      <c r="EV6" s="268"/>
      <c r="EW6" s="268"/>
      <c r="EX6" s="268"/>
      <c r="EY6" s="268"/>
      <c r="EZ6" s="268"/>
      <c r="FA6" s="268"/>
      <c r="FB6" s="268"/>
      <c r="FC6" s="268"/>
      <c r="FD6" s="268"/>
      <c r="FE6" s="268"/>
      <c r="FF6" s="268"/>
      <c r="FG6" s="268"/>
      <c r="FH6" s="268"/>
      <c r="FI6" s="268"/>
      <c r="FJ6" s="268"/>
      <c r="FK6" s="268"/>
      <c r="FL6" s="268"/>
      <c r="FM6" s="268"/>
      <c r="FN6" s="268"/>
      <c r="FO6" s="268"/>
      <c r="FP6" s="268"/>
      <c r="FQ6" s="268"/>
      <c r="FR6" s="268"/>
      <c r="FS6" s="268"/>
      <c r="FT6" s="268"/>
      <c r="FU6" s="268"/>
      <c r="FV6" s="268"/>
      <c r="FW6" s="268"/>
      <c r="FX6" s="268"/>
      <c r="FY6" s="268"/>
      <c r="FZ6" s="268"/>
      <c r="GA6" s="268"/>
      <c r="GB6" s="268"/>
      <c r="GC6" s="268"/>
      <c r="GD6" s="268"/>
      <c r="GE6" s="268"/>
      <c r="GF6" s="268"/>
      <c r="GG6" s="268"/>
      <c r="GH6" s="268"/>
      <c r="GI6" s="268"/>
      <c r="GJ6" s="268"/>
      <c r="GK6" s="268"/>
      <c r="GL6" s="268"/>
      <c r="GM6" s="268"/>
      <c r="GN6" s="268"/>
      <c r="GO6" s="268"/>
      <c r="GP6" s="268"/>
      <c r="GQ6" s="268"/>
      <c r="GR6" s="268"/>
      <c r="GS6" s="268"/>
      <c r="GT6" s="268"/>
      <c r="GU6" s="268"/>
      <c r="GV6" s="268"/>
      <c r="GW6" s="268"/>
      <c r="GX6" s="268"/>
      <c r="GY6" s="268"/>
      <c r="GZ6" s="268"/>
      <c r="HA6" s="268"/>
      <c r="HB6" s="268"/>
      <c r="HC6" s="268"/>
      <c r="HD6" s="268"/>
      <c r="HE6" s="268"/>
      <c r="HF6" s="268"/>
      <c r="HG6" s="268"/>
      <c r="HH6" s="268"/>
      <c r="HI6" s="268"/>
      <c r="HJ6" s="268"/>
      <c r="HK6" s="268"/>
      <c r="HL6" s="268"/>
      <c r="HM6" s="268"/>
      <c r="HN6" s="268"/>
      <c r="HO6" s="268"/>
      <c r="HP6" s="268"/>
      <c r="HQ6" s="268"/>
      <c r="HR6" s="268"/>
      <c r="HS6" s="268"/>
      <c r="HT6" s="268"/>
      <c r="HU6" s="268"/>
      <c r="HV6" s="268"/>
      <c r="HW6" s="268"/>
      <c r="HX6" s="268"/>
      <c r="HY6" s="268"/>
      <c r="HZ6" s="268"/>
      <c r="IA6" s="268"/>
      <c r="IB6" s="268"/>
      <c r="IC6" s="268"/>
      <c r="ID6" s="268"/>
    </row>
    <row r="7" s="267" customFormat="true" ht="13.2" hidden="false" customHeight="false" outlineLevel="0" collapsed="false">
      <c r="A7" s="216" t="s">
        <v>53</v>
      </c>
      <c r="B7" s="217" t="s">
        <v>172</v>
      </c>
      <c r="C7" s="269"/>
      <c r="D7" s="270"/>
      <c r="E7" s="210"/>
      <c r="F7" s="210"/>
    </row>
    <row r="8" customFormat="false" ht="13.2" hidden="false" customHeight="false" outlineLevel="0" collapsed="false">
      <c r="A8" s="209"/>
      <c r="B8" s="209"/>
      <c r="C8" s="269"/>
      <c r="D8" s="270"/>
      <c r="E8" s="210"/>
      <c r="F8" s="210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  <c r="EG8" s="268"/>
      <c r="EH8" s="268"/>
      <c r="EI8" s="268"/>
      <c r="EJ8" s="268"/>
      <c r="EK8" s="268"/>
      <c r="EL8" s="268"/>
      <c r="EM8" s="268"/>
      <c r="EN8" s="268"/>
      <c r="EO8" s="268"/>
      <c r="EP8" s="268"/>
      <c r="EQ8" s="268"/>
      <c r="ER8" s="268"/>
      <c r="ES8" s="268"/>
      <c r="ET8" s="268"/>
      <c r="EU8" s="268"/>
      <c r="EV8" s="268"/>
      <c r="EW8" s="268"/>
      <c r="EX8" s="268"/>
      <c r="EY8" s="268"/>
      <c r="EZ8" s="268"/>
      <c r="FA8" s="268"/>
      <c r="FB8" s="268"/>
      <c r="FC8" s="268"/>
      <c r="FD8" s="268"/>
      <c r="FE8" s="268"/>
      <c r="FF8" s="268"/>
      <c r="FG8" s="268"/>
      <c r="FH8" s="268"/>
      <c r="FI8" s="268"/>
      <c r="FJ8" s="268"/>
      <c r="FK8" s="268"/>
      <c r="FL8" s="268"/>
      <c r="FM8" s="268"/>
      <c r="FN8" s="268"/>
      <c r="FO8" s="268"/>
      <c r="FP8" s="268"/>
      <c r="FQ8" s="268"/>
      <c r="FR8" s="268"/>
      <c r="FS8" s="268"/>
      <c r="FT8" s="268"/>
      <c r="FU8" s="268"/>
      <c r="FV8" s="268"/>
      <c r="FW8" s="268"/>
      <c r="FX8" s="268"/>
      <c r="FY8" s="268"/>
      <c r="FZ8" s="268"/>
      <c r="GA8" s="268"/>
      <c r="GB8" s="268"/>
      <c r="GC8" s="268"/>
      <c r="GD8" s="268"/>
      <c r="GE8" s="268"/>
      <c r="GF8" s="268"/>
      <c r="GG8" s="268"/>
      <c r="GH8" s="268"/>
      <c r="GI8" s="268"/>
      <c r="GJ8" s="268"/>
      <c r="GK8" s="268"/>
      <c r="GL8" s="268"/>
      <c r="GM8" s="268"/>
      <c r="GN8" s="268"/>
      <c r="GO8" s="268"/>
      <c r="GP8" s="268"/>
      <c r="GQ8" s="268"/>
      <c r="GR8" s="268"/>
      <c r="GS8" s="268"/>
      <c r="GT8" s="268"/>
      <c r="GU8" s="268"/>
      <c r="GV8" s="268"/>
      <c r="GW8" s="268"/>
      <c r="GX8" s="268"/>
      <c r="GY8" s="268"/>
      <c r="GZ8" s="268"/>
      <c r="HA8" s="268"/>
      <c r="HB8" s="268"/>
      <c r="HC8" s="268"/>
      <c r="HD8" s="268"/>
      <c r="HE8" s="268"/>
      <c r="HF8" s="268"/>
      <c r="HG8" s="268"/>
      <c r="HH8" s="268"/>
      <c r="HI8" s="268"/>
      <c r="HJ8" s="268"/>
      <c r="HK8" s="268"/>
      <c r="HL8" s="268"/>
      <c r="HM8" s="268"/>
      <c r="HN8" s="268"/>
      <c r="HO8" s="268"/>
      <c r="HP8" s="268"/>
      <c r="HQ8" s="268"/>
      <c r="HR8" s="268"/>
      <c r="HS8" s="268"/>
      <c r="HT8" s="268"/>
      <c r="HU8" s="268"/>
      <c r="HV8" s="268"/>
      <c r="HW8" s="268"/>
      <c r="HX8" s="268"/>
      <c r="HY8" s="268"/>
      <c r="HZ8" s="268"/>
      <c r="IA8" s="268"/>
      <c r="IB8" s="268"/>
      <c r="IC8" s="268"/>
      <c r="ID8" s="268"/>
    </row>
    <row r="9" s="267" customFormat="true" ht="13.2" hidden="false" customHeight="false" outlineLevel="0" collapsed="false">
      <c r="A9" s="271" t="s">
        <v>55</v>
      </c>
      <c r="B9" s="271" t="s">
        <v>56</v>
      </c>
      <c r="C9" s="138" t="s">
        <v>57</v>
      </c>
      <c r="D9" s="210" t="s">
        <v>58</v>
      </c>
      <c r="E9" s="210" t="s">
        <v>59</v>
      </c>
      <c r="F9" s="210" t="s">
        <v>60</v>
      </c>
    </row>
    <row r="10" customFormat="false" ht="13.2" hidden="false" customHeight="false" outlineLevel="0" collapsed="false">
      <c r="A10" s="216" t="s">
        <v>234</v>
      </c>
      <c r="B10" s="272" t="s">
        <v>235</v>
      </c>
      <c r="C10" s="269"/>
      <c r="D10" s="270"/>
      <c r="E10" s="210"/>
      <c r="F10" s="210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  <c r="EG10" s="268"/>
      <c r="EH10" s="268"/>
      <c r="EI10" s="268"/>
      <c r="EJ10" s="268"/>
      <c r="EK10" s="268"/>
      <c r="EL10" s="268"/>
      <c r="EM10" s="268"/>
      <c r="EN10" s="268"/>
      <c r="EO10" s="268"/>
      <c r="EP10" s="268"/>
      <c r="EQ10" s="268"/>
      <c r="ER10" s="268"/>
      <c r="ES10" s="268"/>
      <c r="ET10" s="268"/>
      <c r="EU10" s="268"/>
      <c r="EV10" s="268"/>
      <c r="EW10" s="268"/>
      <c r="EX10" s="268"/>
      <c r="EY10" s="268"/>
      <c r="EZ10" s="268"/>
      <c r="FA10" s="268"/>
      <c r="FB10" s="268"/>
      <c r="FC10" s="268"/>
      <c r="FD10" s="268"/>
      <c r="FE10" s="268"/>
      <c r="FF10" s="268"/>
      <c r="FG10" s="268"/>
      <c r="FH10" s="268"/>
      <c r="FI10" s="268"/>
      <c r="FJ10" s="268"/>
      <c r="FK10" s="268"/>
      <c r="FL10" s="268"/>
      <c r="FM10" s="268"/>
      <c r="FN10" s="268"/>
      <c r="FO10" s="268"/>
      <c r="FP10" s="268"/>
      <c r="FQ10" s="268"/>
      <c r="FR10" s="268"/>
      <c r="FS10" s="268"/>
      <c r="FT10" s="268"/>
      <c r="FU10" s="268"/>
      <c r="FV10" s="268"/>
      <c r="FW10" s="268"/>
      <c r="FX10" s="268"/>
      <c r="FY10" s="268"/>
      <c r="FZ10" s="268"/>
      <c r="GA10" s="268"/>
      <c r="GB10" s="268"/>
      <c r="GC10" s="268"/>
      <c r="GD10" s="268"/>
      <c r="GE10" s="268"/>
      <c r="GF10" s="268"/>
      <c r="GG10" s="268"/>
      <c r="GH10" s="268"/>
      <c r="GI10" s="268"/>
      <c r="GJ10" s="268"/>
      <c r="GK10" s="268"/>
      <c r="GL10" s="268"/>
      <c r="GM10" s="268"/>
      <c r="GN10" s="268"/>
      <c r="GO10" s="268"/>
      <c r="GP10" s="268"/>
      <c r="GQ10" s="268"/>
      <c r="GR10" s="268"/>
      <c r="GS10" s="268"/>
      <c r="GT10" s="268"/>
      <c r="GU10" s="268"/>
      <c r="GV10" s="268"/>
      <c r="GW10" s="268"/>
      <c r="GX10" s="268"/>
      <c r="GY10" s="268"/>
      <c r="GZ10" s="268"/>
      <c r="HA10" s="268"/>
      <c r="HB10" s="268"/>
      <c r="HC10" s="268"/>
      <c r="HD10" s="268"/>
      <c r="HE10" s="268"/>
      <c r="HF10" s="268"/>
      <c r="HG10" s="268"/>
      <c r="HH10" s="268"/>
      <c r="HI10" s="268"/>
      <c r="HJ10" s="268"/>
      <c r="HK10" s="268"/>
      <c r="HL10" s="268"/>
      <c r="HM10" s="268"/>
      <c r="HN10" s="268"/>
      <c r="HO10" s="268"/>
      <c r="HP10" s="268"/>
      <c r="HQ10" s="268"/>
      <c r="HR10" s="268"/>
      <c r="HS10" s="268"/>
      <c r="HT10" s="268"/>
      <c r="HU10" s="268"/>
      <c r="HV10" s="268"/>
      <c r="HW10" s="268"/>
      <c r="HX10" s="268"/>
      <c r="HY10" s="268"/>
      <c r="HZ10" s="268"/>
      <c r="IA10" s="268"/>
      <c r="IB10" s="268"/>
      <c r="IC10" s="268"/>
      <c r="ID10" s="268"/>
    </row>
    <row r="11" customFormat="false" ht="13.2" hidden="false" customHeight="false" outlineLevel="0" collapsed="false">
      <c r="A11" s="273"/>
      <c r="B11" s="136" t="s">
        <v>117</v>
      </c>
      <c r="C11" s="274" t="n">
        <v>340</v>
      </c>
      <c r="D11" s="273" t="s">
        <v>85</v>
      </c>
      <c r="E11" s="121" t="n">
        <v>40.6197</v>
      </c>
      <c r="F11" s="275" t="n">
        <f aca="false">E11*C11</f>
        <v>13810.698</v>
      </c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  <c r="EG11" s="268"/>
      <c r="EH11" s="268"/>
      <c r="EI11" s="268"/>
      <c r="EJ11" s="268"/>
      <c r="EK11" s="268"/>
      <c r="EL11" s="268"/>
      <c r="EM11" s="268"/>
      <c r="EN11" s="268"/>
      <c r="EO11" s="268"/>
      <c r="EP11" s="268"/>
      <c r="EQ11" s="268"/>
      <c r="ER11" s="268"/>
      <c r="ES11" s="268"/>
      <c r="ET11" s="268"/>
      <c r="EU11" s="268"/>
      <c r="EV11" s="268"/>
      <c r="EW11" s="268"/>
      <c r="EX11" s="268"/>
      <c r="EY11" s="268"/>
      <c r="EZ11" s="268"/>
      <c r="FA11" s="268"/>
      <c r="FB11" s="268"/>
      <c r="FC11" s="268"/>
      <c r="FD11" s="268"/>
      <c r="FE11" s="268"/>
      <c r="FF11" s="268"/>
      <c r="FG11" s="268"/>
      <c r="FH11" s="268"/>
      <c r="FI11" s="268"/>
      <c r="FJ11" s="268"/>
      <c r="FK11" s="268"/>
      <c r="FL11" s="268"/>
      <c r="FM11" s="268"/>
      <c r="FN11" s="268"/>
      <c r="FO11" s="268"/>
      <c r="FP11" s="268"/>
      <c r="FQ11" s="268"/>
      <c r="FR11" s="268"/>
      <c r="FS11" s="268"/>
      <c r="FT11" s="268"/>
      <c r="FU11" s="268"/>
      <c r="FV11" s="268"/>
      <c r="FW11" s="268"/>
      <c r="FX11" s="268"/>
      <c r="FY11" s="268"/>
      <c r="FZ11" s="268"/>
      <c r="GA11" s="268"/>
      <c r="GB11" s="268"/>
      <c r="GC11" s="268"/>
      <c r="GD11" s="268"/>
      <c r="GE11" s="268"/>
      <c r="GF11" s="268"/>
      <c r="GG11" s="268"/>
      <c r="GH11" s="268"/>
      <c r="GI11" s="268"/>
      <c r="GJ11" s="268"/>
      <c r="GK11" s="268"/>
      <c r="GL11" s="268"/>
      <c r="GM11" s="268"/>
      <c r="GN11" s="268"/>
      <c r="GO11" s="268"/>
      <c r="GP11" s="268"/>
      <c r="GQ11" s="268"/>
      <c r="GR11" s="268"/>
      <c r="GS11" s="268"/>
      <c r="GT11" s="268"/>
      <c r="GU11" s="268"/>
      <c r="GV11" s="268"/>
      <c r="GW11" s="268"/>
      <c r="GX11" s="268"/>
      <c r="GY11" s="268"/>
      <c r="GZ11" s="268"/>
      <c r="HA11" s="268"/>
      <c r="HB11" s="268"/>
      <c r="HC11" s="268"/>
      <c r="HD11" s="268"/>
      <c r="HE11" s="268"/>
      <c r="HF11" s="268"/>
      <c r="HG11" s="268"/>
      <c r="HH11" s="268"/>
      <c r="HI11" s="268"/>
      <c r="HJ11" s="268"/>
      <c r="HK11" s="268"/>
      <c r="HL11" s="268"/>
      <c r="HM11" s="268"/>
      <c r="HN11" s="268"/>
      <c r="HO11" s="268"/>
      <c r="HP11" s="268"/>
      <c r="HQ11" s="268"/>
      <c r="HR11" s="268"/>
      <c r="HS11" s="268"/>
      <c r="HT11" s="268"/>
      <c r="HU11" s="268"/>
      <c r="HV11" s="268"/>
      <c r="HW11" s="268"/>
      <c r="HX11" s="268"/>
      <c r="HY11" s="268"/>
      <c r="HZ11" s="268"/>
      <c r="IA11" s="268"/>
      <c r="IB11" s="268"/>
      <c r="IC11" s="268"/>
      <c r="ID11" s="268"/>
    </row>
    <row r="12" customFormat="false" ht="13.2" hidden="false" customHeight="false" outlineLevel="0" collapsed="false">
      <c r="A12" s="273"/>
      <c r="B12" s="136" t="s">
        <v>118</v>
      </c>
      <c r="C12" s="274" t="n">
        <v>315</v>
      </c>
      <c r="D12" s="273" t="s">
        <v>85</v>
      </c>
      <c r="E12" s="121" t="n">
        <v>48.7674</v>
      </c>
      <c r="F12" s="275" t="n">
        <f aca="false">E12*C12</f>
        <v>15361.731</v>
      </c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  <c r="EG12" s="268"/>
      <c r="EH12" s="268"/>
      <c r="EI12" s="268"/>
      <c r="EJ12" s="268"/>
      <c r="EK12" s="268"/>
      <c r="EL12" s="268"/>
      <c r="EM12" s="268"/>
      <c r="EN12" s="268"/>
      <c r="EO12" s="268"/>
      <c r="EP12" s="268"/>
      <c r="EQ12" s="268"/>
      <c r="ER12" s="268"/>
      <c r="ES12" s="268"/>
      <c r="ET12" s="268"/>
      <c r="EU12" s="268"/>
      <c r="EV12" s="268"/>
      <c r="EW12" s="268"/>
      <c r="EX12" s="268"/>
      <c r="EY12" s="268"/>
      <c r="EZ12" s="268"/>
      <c r="FA12" s="268"/>
      <c r="FB12" s="268"/>
      <c r="FC12" s="268"/>
      <c r="FD12" s="268"/>
      <c r="FE12" s="268"/>
      <c r="FF12" s="268"/>
      <c r="FG12" s="268"/>
      <c r="FH12" s="268"/>
      <c r="FI12" s="268"/>
      <c r="FJ12" s="268"/>
      <c r="FK12" s="268"/>
      <c r="FL12" s="268"/>
      <c r="FM12" s="268"/>
      <c r="FN12" s="268"/>
      <c r="FO12" s="268"/>
      <c r="FP12" s="268"/>
      <c r="FQ12" s="268"/>
      <c r="FR12" s="268"/>
      <c r="FS12" s="268"/>
      <c r="FT12" s="268"/>
      <c r="FU12" s="268"/>
      <c r="FV12" s="268"/>
      <c r="FW12" s="268"/>
      <c r="FX12" s="268"/>
      <c r="FY12" s="268"/>
      <c r="FZ12" s="268"/>
      <c r="GA12" s="268"/>
      <c r="GB12" s="268"/>
      <c r="GC12" s="268"/>
      <c r="GD12" s="268"/>
      <c r="GE12" s="268"/>
      <c r="GF12" s="268"/>
      <c r="GG12" s="268"/>
      <c r="GH12" s="268"/>
      <c r="GI12" s="268"/>
      <c r="GJ12" s="268"/>
      <c r="GK12" s="268"/>
      <c r="GL12" s="268"/>
      <c r="GM12" s="268"/>
      <c r="GN12" s="268"/>
      <c r="GO12" s="268"/>
      <c r="GP12" s="268"/>
      <c r="GQ12" s="268"/>
      <c r="GR12" s="268"/>
      <c r="GS12" s="268"/>
      <c r="GT12" s="268"/>
      <c r="GU12" s="268"/>
      <c r="GV12" s="268"/>
      <c r="GW12" s="268"/>
      <c r="GX12" s="268"/>
      <c r="GY12" s="268"/>
      <c r="GZ12" s="268"/>
      <c r="HA12" s="268"/>
      <c r="HB12" s="268"/>
      <c r="HC12" s="268"/>
      <c r="HD12" s="268"/>
      <c r="HE12" s="268"/>
      <c r="HF12" s="268"/>
      <c r="HG12" s="268"/>
      <c r="HH12" s="268"/>
      <c r="HI12" s="268"/>
      <c r="HJ12" s="268"/>
      <c r="HK12" s="268"/>
      <c r="HL12" s="268"/>
      <c r="HM12" s="268"/>
      <c r="HN12" s="268"/>
      <c r="HO12" s="268"/>
      <c r="HP12" s="268"/>
      <c r="HQ12" s="268"/>
      <c r="HR12" s="268"/>
      <c r="HS12" s="268"/>
      <c r="HT12" s="268"/>
      <c r="HU12" s="268"/>
      <c r="HV12" s="268"/>
      <c r="HW12" s="268"/>
      <c r="HX12" s="268"/>
      <c r="HY12" s="268"/>
      <c r="HZ12" s="268"/>
      <c r="IA12" s="268"/>
      <c r="IB12" s="268"/>
      <c r="IC12" s="268"/>
      <c r="ID12" s="268"/>
    </row>
    <row r="13" customFormat="false" ht="13.2" hidden="false" customHeight="false" outlineLevel="0" collapsed="false">
      <c r="A13" s="273"/>
      <c r="B13" s="136" t="s">
        <v>120</v>
      </c>
      <c r="C13" s="274" t="n">
        <v>2.4</v>
      </c>
      <c r="D13" s="273" t="s">
        <v>85</v>
      </c>
      <c r="E13" s="121" t="n">
        <v>62.7561</v>
      </c>
      <c r="F13" s="275" t="n">
        <f aca="false">E13*C13</f>
        <v>150.61464</v>
      </c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  <c r="EG13" s="268"/>
      <c r="EH13" s="268"/>
      <c r="EI13" s="268"/>
      <c r="EJ13" s="268"/>
      <c r="EK13" s="268"/>
      <c r="EL13" s="268"/>
      <c r="EM13" s="268"/>
      <c r="EN13" s="268"/>
      <c r="EO13" s="268"/>
      <c r="EP13" s="268"/>
      <c r="EQ13" s="268"/>
      <c r="ER13" s="268"/>
      <c r="ES13" s="268"/>
      <c r="ET13" s="268"/>
      <c r="EU13" s="268"/>
      <c r="EV13" s="268"/>
      <c r="EW13" s="268"/>
      <c r="EX13" s="268"/>
      <c r="EY13" s="268"/>
      <c r="EZ13" s="268"/>
      <c r="FA13" s="268"/>
      <c r="FB13" s="268"/>
      <c r="FC13" s="268"/>
      <c r="FD13" s="268"/>
      <c r="FE13" s="268"/>
      <c r="FF13" s="268"/>
      <c r="FG13" s="268"/>
      <c r="FH13" s="268"/>
      <c r="FI13" s="268"/>
      <c r="FJ13" s="268"/>
      <c r="FK13" s="268"/>
      <c r="FL13" s="268"/>
      <c r="FM13" s="268"/>
      <c r="FN13" s="268"/>
      <c r="FO13" s="268"/>
      <c r="FP13" s="268"/>
      <c r="FQ13" s="268"/>
      <c r="FR13" s="268"/>
      <c r="FS13" s="268"/>
      <c r="FT13" s="268"/>
      <c r="FU13" s="268"/>
      <c r="FV13" s="268"/>
      <c r="FW13" s="268"/>
      <c r="FX13" s="268"/>
      <c r="FY13" s="268"/>
      <c r="FZ13" s="268"/>
      <c r="GA13" s="268"/>
      <c r="GB13" s="268"/>
      <c r="GC13" s="268"/>
      <c r="GD13" s="268"/>
      <c r="GE13" s="268"/>
      <c r="GF13" s="268"/>
      <c r="GG13" s="268"/>
      <c r="GH13" s="268"/>
      <c r="GI13" s="268"/>
      <c r="GJ13" s="268"/>
      <c r="GK13" s="268"/>
      <c r="GL13" s="268"/>
      <c r="GM13" s="268"/>
      <c r="GN13" s="268"/>
      <c r="GO13" s="268"/>
      <c r="GP13" s="268"/>
      <c r="GQ13" s="268"/>
      <c r="GR13" s="268"/>
      <c r="GS13" s="268"/>
      <c r="GT13" s="268"/>
      <c r="GU13" s="268"/>
      <c r="GV13" s="268"/>
      <c r="GW13" s="268"/>
      <c r="GX13" s="268"/>
      <c r="GY13" s="268"/>
      <c r="GZ13" s="268"/>
      <c r="HA13" s="268"/>
      <c r="HB13" s="268"/>
      <c r="HC13" s="268"/>
      <c r="HD13" s="268"/>
      <c r="HE13" s="268"/>
      <c r="HF13" s="268"/>
      <c r="HG13" s="268"/>
      <c r="HH13" s="268"/>
      <c r="HI13" s="268"/>
      <c r="HJ13" s="268"/>
      <c r="HK13" s="268"/>
      <c r="HL13" s="268"/>
      <c r="HM13" s="268"/>
      <c r="HN13" s="268"/>
      <c r="HO13" s="268"/>
      <c r="HP13" s="268"/>
      <c r="HQ13" s="268"/>
      <c r="HR13" s="268"/>
      <c r="HS13" s="268"/>
      <c r="HT13" s="268"/>
      <c r="HU13" s="268"/>
      <c r="HV13" s="268"/>
      <c r="HW13" s="268"/>
      <c r="HX13" s="268"/>
      <c r="HY13" s="268"/>
      <c r="HZ13" s="268"/>
      <c r="IA13" s="268"/>
      <c r="IB13" s="268"/>
      <c r="IC13" s="268"/>
      <c r="ID13" s="268"/>
    </row>
    <row r="14" customFormat="false" ht="13.2" hidden="false" customHeight="false" outlineLevel="0" collapsed="false">
      <c r="A14" s="273"/>
      <c r="B14" s="136" t="s">
        <v>121</v>
      </c>
      <c r="C14" s="274" t="n">
        <v>7.2</v>
      </c>
      <c r="D14" s="273" t="s">
        <v>85</v>
      </c>
      <c r="E14" s="121" t="n">
        <v>143.6589</v>
      </c>
      <c r="F14" s="275" t="n">
        <f aca="false">E14*C14</f>
        <v>1034.34408</v>
      </c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  <c r="EG14" s="268"/>
      <c r="EH14" s="268"/>
      <c r="EI14" s="268"/>
      <c r="EJ14" s="268"/>
      <c r="EK14" s="268"/>
      <c r="EL14" s="268"/>
      <c r="EM14" s="268"/>
      <c r="EN14" s="268"/>
      <c r="EO14" s="268"/>
      <c r="EP14" s="268"/>
      <c r="EQ14" s="268"/>
      <c r="ER14" s="268"/>
      <c r="ES14" s="268"/>
      <c r="ET14" s="268"/>
      <c r="EU14" s="268"/>
      <c r="EV14" s="268"/>
      <c r="EW14" s="268"/>
      <c r="EX14" s="268"/>
      <c r="EY14" s="268"/>
      <c r="EZ14" s="268"/>
      <c r="FA14" s="268"/>
      <c r="FB14" s="268"/>
      <c r="FC14" s="268"/>
      <c r="FD14" s="268"/>
      <c r="FE14" s="268"/>
      <c r="FF14" s="268"/>
      <c r="FG14" s="268"/>
      <c r="FH14" s="268"/>
      <c r="FI14" s="268"/>
      <c r="FJ14" s="268"/>
      <c r="FK14" s="268"/>
      <c r="FL14" s="268"/>
      <c r="FM14" s="268"/>
      <c r="FN14" s="268"/>
      <c r="FO14" s="268"/>
      <c r="FP14" s="268"/>
      <c r="FQ14" s="268"/>
      <c r="FR14" s="268"/>
      <c r="FS14" s="268"/>
      <c r="FT14" s="268"/>
      <c r="FU14" s="268"/>
      <c r="FV14" s="268"/>
      <c r="FW14" s="268"/>
      <c r="FX14" s="268"/>
      <c r="FY14" s="268"/>
      <c r="FZ14" s="268"/>
      <c r="GA14" s="268"/>
      <c r="GB14" s="268"/>
      <c r="GC14" s="268"/>
      <c r="GD14" s="268"/>
      <c r="GE14" s="268"/>
      <c r="GF14" s="268"/>
      <c r="GG14" s="268"/>
      <c r="GH14" s="268"/>
      <c r="GI14" s="268"/>
      <c r="GJ14" s="268"/>
      <c r="GK14" s="268"/>
      <c r="GL14" s="268"/>
      <c r="GM14" s="268"/>
      <c r="GN14" s="268"/>
      <c r="GO14" s="268"/>
      <c r="GP14" s="268"/>
      <c r="GQ14" s="268"/>
      <c r="GR14" s="268"/>
      <c r="GS14" s="268"/>
      <c r="GT14" s="268"/>
      <c r="GU14" s="268"/>
      <c r="GV14" s="268"/>
      <c r="GW14" s="268"/>
      <c r="GX14" s="268"/>
      <c r="GY14" s="268"/>
      <c r="GZ14" s="268"/>
      <c r="HA14" s="268"/>
      <c r="HB14" s="268"/>
      <c r="HC14" s="268"/>
      <c r="HD14" s="268"/>
      <c r="HE14" s="268"/>
      <c r="HF14" s="268"/>
      <c r="HG14" s="268"/>
      <c r="HH14" s="268"/>
      <c r="HI14" s="268"/>
      <c r="HJ14" s="268"/>
      <c r="HK14" s="268"/>
      <c r="HL14" s="268"/>
      <c r="HM14" s="268"/>
      <c r="HN14" s="268"/>
      <c r="HO14" s="268"/>
      <c r="HP14" s="268"/>
      <c r="HQ14" s="268"/>
      <c r="HR14" s="268"/>
      <c r="HS14" s="268"/>
      <c r="HT14" s="268"/>
      <c r="HU14" s="268"/>
      <c r="HV14" s="268"/>
      <c r="HW14" s="268"/>
      <c r="HX14" s="268"/>
      <c r="HY14" s="268"/>
      <c r="HZ14" s="268"/>
      <c r="IA14" s="268"/>
      <c r="IB14" s="268"/>
      <c r="IC14" s="268"/>
      <c r="ID14" s="268"/>
    </row>
    <row r="15" customFormat="false" ht="13.2" hidden="false" customHeight="false" outlineLevel="0" collapsed="false">
      <c r="A15" s="273"/>
      <c r="B15" s="136" t="s">
        <v>115</v>
      </c>
      <c r="C15" s="274" t="n">
        <v>48</v>
      </c>
      <c r="D15" s="273" t="s">
        <v>85</v>
      </c>
      <c r="E15" s="121" t="n">
        <v>467.3493</v>
      </c>
      <c r="F15" s="275" t="n">
        <f aca="false">E15*C15</f>
        <v>22432.7664</v>
      </c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  <c r="EG15" s="268"/>
      <c r="EH15" s="268"/>
      <c r="EI15" s="268"/>
      <c r="EJ15" s="268"/>
      <c r="EK15" s="268"/>
      <c r="EL15" s="268"/>
      <c r="EM15" s="268"/>
      <c r="EN15" s="268"/>
      <c r="EO15" s="268"/>
      <c r="EP15" s="268"/>
      <c r="EQ15" s="268"/>
      <c r="ER15" s="268"/>
      <c r="ES15" s="268"/>
      <c r="ET15" s="268"/>
      <c r="EU15" s="268"/>
      <c r="EV15" s="268"/>
      <c r="EW15" s="268"/>
      <c r="EX15" s="268"/>
      <c r="EY15" s="268"/>
      <c r="EZ15" s="268"/>
      <c r="FA15" s="268"/>
      <c r="FB15" s="268"/>
      <c r="FC15" s="268"/>
      <c r="FD15" s="268"/>
      <c r="FE15" s="268"/>
      <c r="FF15" s="268"/>
      <c r="FG15" s="268"/>
      <c r="FH15" s="268"/>
      <c r="FI15" s="268"/>
      <c r="FJ15" s="268"/>
      <c r="FK15" s="268"/>
      <c r="FL15" s="268"/>
      <c r="FM15" s="268"/>
      <c r="FN15" s="268"/>
      <c r="FO15" s="268"/>
      <c r="FP15" s="268"/>
      <c r="FQ15" s="268"/>
      <c r="FR15" s="268"/>
      <c r="FS15" s="268"/>
      <c r="FT15" s="268"/>
      <c r="FU15" s="268"/>
      <c r="FV15" s="268"/>
      <c r="FW15" s="268"/>
      <c r="FX15" s="268"/>
      <c r="FY15" s="268"/>
      <c r="FZ15" s="268"/>
      <c r="GA15" s="268"/>
      <c r="GB15" s="268"/>
      <c r="GC15" s="268"/>
      <c r="GD15" s="268"/>
      <c r="GE15" s="268"/>
      <c r="GF15" s="268"/>
      <c r="GG15" s="268"/>
      <c r="GH15" s="268"/>
      <c r="GI15" s="268"/>
      <c r="GJ15" s="268"/>
      <c r="GK15" s="268"/>
      <c r="GL15" s="268"/>
      <c r="GM15" s="268"/>
      <c r="GN15" s="268"/>
      <c r="GO15" s="268"/>
      <c r="GP15" s="268"/>
      <c r="GQ15" s="268"/>
      <c r="GR15" s="268"/>
      <c r="GS15" s="268"/>
      <c r="GT15" s="268"/>
      <c r="GU15" s="268"/>
      <c r="GV15" s="268"/>
      <c r="GW15" s="268"/>
      <c r="GX15" s="268"/>
      <c r="GY15" s="268"/>
      <c r="GZ15" s="268"/>
      <c r="HA15" s="268"/>
      <c r="HB15" s="268"/>
      <c r="HC15" s="268"/>
      <c r="HD15" s="268"/>
      <c r="HE15" s="268"/>
      <c r="HF15" s="268"/>
      <c r="HG15" s="268"/>
      <c r="HH15" s="268"/>
      <c r="HI15" s="268"/>
      <c r="HJ15" s="268"/>
      <c r="HK15" s="268"/>
      <c r="HL15" s="268"/>
      <c r="HM15" s="268"/>
      <c r="HN15" s="268"/>
      <c r="HO15" s="268"/>
      <c r="HP15" s="268"/>
      <c r="HQ15" s="268"/>
      <c r="HR15" s="268"/>
      <c r="HS15" s="268"/>
      <c r="HT15" s="268"/>
      <c r="HU15" s="268"/>
      <c r="HV15" s="268"/>
      <c r="HW15" s="268"/>
      <c r="HX15" s="268"/>
      <c r="HY15" s="268"/>
      <c r="HZ15" s="268"/>
      <c r="IA15" s="268"/>
      <c r="IB15" s="268"/>
      <c r="IC15" s="268"/>
      <c r="ID15" s="268"/>
    </row>
    <row r="16" customFormat="false" ht="13.2" hidden="false" customHeight="false" outlineLevel="0" collapsed="false">
      <c r="A16" s="273"/>
      <c r="B16" s="136" t="s">
        <v>123</v>
      </c>
      <c r="C16" s="274" t="n">
        <v>0</v>
      </c>
      <c r="D16" s="273" t="s">
        <v>85</v>
      </c>
      <c r="E16" s="121" t="n">
        <v>553.2435</v>
      </c>
      <c r="F16" s="275" t="n">
        <f aca="false">E16*C16</f>
        <v>0</v>
      </c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  <c r="EG16" s="268"/>
      <c r="EH16" s="268"/>
      <c r="EI16" s="268"/>
      <c r="EJ16" s="268"/>
      <c r="EK16" s="268"/>
      <c r="EL16" s="268"/>
      <c r="EM16" s="268"/>
      <c r="EN16" s="268"/>
      <c r="EO16" s="268"/>
      <c r="EP16" s="268"/>
      <c r="EQ16" s="268"/>
      <c r="ER16" s="268"/>
      <c r="ES16" s="268"/>
      <c r="ET16" s="268"/>
      <c r="EU16" s="268"/>
      <c r="EV16" s="268"/>
      <c r="EW16" s="268"/>
      <c r="EX16" s="268"/>
      <c r="EY16" s="268"/>
      <c r="EZ16" s="268"/>
      <c r="FA16" s="268"/>
      <c r="FB16" s="268"/>
      <c r="FC16" s="268"/>
      <c r="FD16" s="268"/>
      <c r="FE16" s="268"/>
      <c r="FF16" s="268"/>
      <c r="FG16" s="268"/>
      <c r="FH16" s="268"/>
      <c r="FI16" s="268"/>
      <c r="FJ16" s="268"/>
      <c r="FK16" s="268"/>
      <c r="FL16" s="268"/>
      <c r="FM16" s="268"/>
      <c r="FN16" s="268"/>
      <c r="FO16" s="268"/>
      <c r="FP16" s="268"/>
      <c r="FQ16" s="268"/>
      <c r="FR16" s="268"/>
      <c r="FS16" s="268"/>
      <c r="FT16" s="268"/>
      <c r="FU16" s="268"/>
      <c r="FV16" s="268"/>
      <c r="FW16" s="268"/>
      <c r="FX16" s="268"/>
      <c r="FY16" s="268"/>
      <c r="FZ16" s="268"/>
      <c r="GA16" s="268"/>
      <c r="GB16" s="268"/>
      <c r="GC16" s="268"/>
      <c r="GD16" s="268"/>
      <c r="GE16" s="268"/>
      <c r="GF16" s="268"/>
      <c r="GG16" s="268"/>
      <c r="GH16" s="268"/>
      <c r="GI16" s="268"/>
      <c r="GJ16" s="268"/>
      <c r="GK16" s="268"/>
      <c r="GL16" s="268"/>
      <c r="GM16" s="268"/>
      <c r="GN16" s="268"/>
      <c r="GO16" s="268"/>
      <c r="GP16" s="268"/>
      <c r="GQ16" s="268"/>
      <c r="GR16" s="268"/>
      <c r="GS16" s="268"/>
      <c r="GT16" s="268"/>
      <c r="GU16" s="268"/>
      <c r="GV16" s="268"/>
      <c r="GW16" s="268"/>
      <c r="GX16" s="268"/>
      <c r="GY16" s="268"/>
      <c r="GZ16" s="268"/>
      <c r="HA16" s="268"/>
      <c r="HB16" s="268"/>
      <c r="HC16" s="268"/>
      <c r="HD16" s="268"/>
      <c r="HE16" s="268"/>
      <c r="HF16" s="268"/>
      <c r="HG16" s="268"/>
      <c r="HH16" s="268"/>
      <c r="HI16" s="268"/>
      <c r="HJ16" s="268"/>
      <c r="HK16" s="268"/>
      <c r="HL16" s="268"/>
      <c r="HM16" s="268"/>
      <c r="HN16" s="268"/>
      <c r="HO16" s="268"/>
      <c r="HP16" s="268"/>
      <c r="HQ16" s="268"/>
      <c r="HR16" s="268"/>
      <c r="HS16" s="268"/>
      <c r="HT16" s="268"/>
      <c r="HU16" s="268"/>
      <c r="HV16" s="268"/>
      <c r="HW16" s="268"/>
      <c r="HX16" s="268"/>
      <c r="HY16" s="268"/>
      <c r="HZ16" s="268"/>
      <c r="IA16" s="268"/>
      <c r="IB16" s="268"/>
      <c r="IC16" s="268"/>
      <c r="ID16" s="268"/>
    </row>
    <row r="17" customFormat="false" ht="13.2" hidden="false" customHeight="false" outlineLevel="0" collapsed="false">
      <c r="A17" s="273"/>
      <c r="B17" s="136" t="s">
        <v>236</v>
      </c>
      <c r="C17" s="274" t="n">
        <v>0</v>
      </c>
      <c r="D17" s="273" t="s">
        <v>85</v>
      </c>
      <c r="E17" s="121" t="n">
        <v>101.6208</v>
      </c>
      <c r="F17" s="275" t="n">
        <f aca="false">E17*C17</f>
        <v>0</v>
      </c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8"/>
      <c r="BI17" s="268"/>
      <c r="BJ17" s="268"/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68"/>
      <c r="BY17" s="268"/>
      <c r="BZ17" s="268"/>
      <c r="CA17" s="268"/>
      <c r="CB17" s="268"/>
      <c r="CC17" s="268"/>
      <c r="CD17" s="268"/>
      <c r="CE17" s="268"/>
      <c r="CF17" s="268"/>
      <c r="CG17" s="268"/>
      <c r="CH17" s="268"/>
      <c r="CI17" s="268"/>
      <c r="CJ17" s="268"/>
      <c r="CK17" s="268"/>
      <c r="CL17" s="268"/>
      <c r="CM17" s="268"/>
      <c r="CN17" s="268"/>
      <c r="CO17" s="268"/>
      <c r="CP17" s="268"/>
      <c r="CQ17" s="268"/>
      <c r="CR17" s="268"/>
      <c r="CS17" s="268"/>
      <c r="CT17" s="268"/>
      <c r="CU17" s="268"/>
      <c r="CV17" s="268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  <c r="DK17" s="268"/>
      <c r="DL17" s="268"/>
      <c r="DM17" s="268"/>
      <c r="DN17" s="268"/>
      <c r="DO17" s="268"/>
      <c r="DP17" s="268"/>
      <c r="DQ17" s="268"/>
      <c r="DR17" s="268"/>
      <c r="DS17" s="268"/>
      <c r="DT17" s="268"/>
      <c r="DU17" s="268"/>
      <c r="DV17" s="268"/>
      <c r="DW17" s="268"/>
      <c r="DX17" s="268"/>
      <c r="DY17" s="268"/>
      <c r="DZ17" s="268"/>
      <c r="EA17" s="268"/>
      <c r="EB17" s="268"/>
      <c r="EC17" s="268"/>
      <c r="ED17" s="268"/>
      <c r="EE17" s="268"/>
      <c r="EF17" s="268"/>
      <c r="EG17" s="268"/>
      <c r="EH17" s="268"/>
      <c r="EI17" s="268"/>
      <c r="EJ17" s="268"/>
      <c r="EK17" s="268"/>
      <c r="EL17" s="268"/>
      <c r="EM17" s="268"/>
      <c r="EN17" s="268"/>
      <c r="EO17" s="268"/>
      <c r="EP17" s="268"/>
      <c r="EQ17" s="268"/>
      <c r="ER17" s="268"/>
      <c r="ES17" s="268"/>
      <c r="ET17" s="268"/>
      <c r="EU17" s="268"/>
      <c r="EV17" s="268"/>
      <c r="EW17" s="268"/>
      <c r="EX17" s="268"/>
      <c r="EY17" s="268"/>
      <c r="EZ17" s="268"/>
      <c r="FA17" s="268"/>
      <c r="FB17" s="268"/>
      <c r="FC17" s="268"/>
      <c r="FD17" s="268"/>
      <c r="FE17" s="268"/>
      <c r="FF17" s="268"/>
      <c r="FG17" s="268"/>
      <c r="FH17" s="268"/>
      <c r="FI17" s="268"/>
      <c r="FJ17" s="268"/>
      <c r="FK17" s="268"/>
      <c r="FL17" s="268"/>
      <c r="FM17" s="268"/>
      <c r="FN17" s="268"/>
      <c r="FO17" s="268"/>
      <c r="FP17" s="268"/>
      <c r="FQ17" s="268"/>
      <c r="FR17" s="268"/>
      <c r="FS17" s="268"/>
      <c r="FT17" s="268"/>
      <c r="FU17" s="268"/>
      <c r="FV17" s="268"/>
      <c r="FW17" s="268"/>
      <c r="FX17" s="268"/>
      <c r="FY17" s="268"/>
      <c r="FZ17" s="268"/>
      <c r="GA17" s="268"/>
      <c r="GB17" s="268"/>
      <c r="GC17" s="268"/>
      <c r="GD17" s="268"/>
      <c r="GE17" s="268"/>
      <c r="GF17" s="268"/>
      <c r="GG17" s="268"/>
      <c r="GH17" s="268"/>
      <c r="GI17" s="268"/>
      <c r="GJ17" s="268"/>
      <c r="GK17" s="268"/>
      <c r="GL17" s="268"/>
      <c r="GM17" s="268"/>
      <c r="GN17" s="268"/>
      <c r="GO17" s="268"/>
      <c r="GP17" s="268"/>
      <c r="GQ17" s="268"/>
      <c r="GR17" s="268"/>
      <c r="GS17" s="268"/>
      <c r="GT17" s="268"/>
      <c r="GU17" s="268"/>
      <c r="GV17" s="268"/>
      <c r="GW17" s="268"/>
      <c r="GX17" s="268"/>
      <c r="GY17" s="268"/>
      <c r="GZ17" s="268"/>
      <c r="HA17" s="268"/>
      <c r="HB17" s="268"/>
      <c r="HC17" s="268"/>
      <c r="HD17" s="268"/>
      <c r="HE17" s="268"/>
      <c r="HF17" s="268"/>
      <c r="HG17" s="268"/>
      <c r="HH17" s="268"/>
      <c r="HI17" s="268"/>
      <c r="HJ17" s="268"/>
      <c r="HK17" s="268"/>
      <c r="HL17" s="268"/>
      <c r="HM17" s="268"/>
      <c r="HN17" s="268"/>
      <c r="HO17" s="268"/>
      <c r="HP17" s="268"/>
      <c r="HQ17" s="268"/>
      <c r="HR17" s="268"/>
      <c r="HS17" s="268"/>
      <c r="HT17" s="268"/>
      <c r="HU17" s="268"/>
      <c r="HV17" s="268"/>
      <c r="HW17" s="268"/>
      <c r="HX17" s="268"/>
      <c r="HY17" s="268"/>
      <c r="HZ17" s="268"/>
      <c r="IA17" s="268"/>
      <c r="IB17" s="268"/>
      <c r="IC17" s="268"/>
      <c r="ID17" s="268"/>
    </row>
    <row r="18" customFormat="false" ht="13.2" hidden="false" customHeight="false" outlineLevel="0" collapsed="false">
      <c r="A18" s="273"/>
      <c r="B18" s="136" t="s">
        <v>122</v>
      </c>
      <c r="C18" s="274" t="n">
        <v>3</v>
      </c>
      <c r="D18" s="273" t="s">
        <v>66</v>
      </c>
      <c r="E18" s="121" t="n">
        <v>106.8174</v>
      </c>
      <c r="F18" s="275" t="n">
        <f aca="false">E18*C18</f>
        <v>320.4522</v>
      </c>
    </row>
    <row r="19" customFormat="false" ht="13.2" hidden="false" customHeight="false" outlineLevel="0" collapsed="false">
      <c r="A19" s="273"/>
      <c r="B19" s="136" t="s">
        <v>237</v>
      </c>
      <c r="C19" s="274" t="n">
        <v>24</v>
      </c>
      <c r="D19" s="273" t="s">
        <v>66</v>
      </c>
      <c r="E19" s="121" t="n">
        <v>62.0532</v>
      </c>
      <c r="F19" s="275" t="n">
        <f aca="false">E19*C19</f>
        <v>1489.2768</v>
      </c>
    </row>
    <row r="20" customFormat="false" ht="13.2" hidden="false" customHeight="false" outlineLevel="0" collapsed="false">
      <c r="A20" s="276"/>
      <c r="B20" s="277" t="s">
        <v>238</v>
      </c>
      <c r="C20" s="278" t="n">
        <v>1</v>
      </c>
      <c r="D20" s="276" t="s">
        <v>66</v>
      </c>
      <c r="E20" s="121" t="n">
        <v>982.53</v>
      </c>
      <c r="F20" s="275" t="n">
        <f aca="false">E20*C20</f>
        <v>982.53</v>
      </c>
      <c r="IE20" s="267"/>
    </row>
    <row r="21" customFormat="false" ht="13.2" hidden="false" customHeight="false" outlineLevel="0" collapsed="false">
      <c r="A21" s="276"/>
      <c r="B21" s="277" t="s">
        <v>239</v>
      </c>
      <c r="C21" s="278" t="n">
        <v>10</v>
      </c>
      <c r="D21" s="276" t="s">
        <v>240</v>
      </c>
      <c r="E21" s="121" t="n">
        <v>423</v>
      </c>
      <c r="F21" s="275" t="n">
        <f aca="false">E21*C21</f>
        <v>4230</v>
      </c>
      <c r="IE21" s="267"/>
    </row>
    <row r="22" s="267" customFormat="true" ht="13.2" hidden="false" customHeight="false" outlineLevel="0" collapsed="false">
      <c r="A22" s="273"/>
      <c r="B22" s="136"/>
      <c r="C22" s="274"/>
      <c r="D22" s="273"/>
      <c r="E22" s="121"/>
      <c r="F22" s="279"/>
      <c r="IE22" s="268"/>
    </row>
    <row r="23" s="267" customFormat="true" ht="13.2" hidden="false" customHeight="false" outlineLevel="0" collapsed="false">
      <c r="A23" s="216" t="s">
        <v>234</v>
      </c>
      <c r="B23" s="272" t="s">
        <v>241</v>
      </c>
      <c r="C23" s="274"/>
      <c r="D23" s="273"/>
      <c r="E23" s="121"/>
      <c r="F23" s="279"/>
      <c r="IE23" s="268"/>
    </row>
    <row r="24" s="267" customFormat="true" ht="13.2" hidden="false" customHeight="false" outlineLevel="0" collapsed="false">
      <c r="A24" s="273"/>
      <c r="B24" s="136" t="s">
        <v>242</v>
      </c>
      <c r="C24" s="274" t="n">
        <v>1310.4</v>
      </c>
      <c r="D24" s="273" t="s">
        <v>85</v>
      </c>
      <c r="E24" s="121" t="n">
        <v>27.9873</v>
      </c>
      <c r="F24" s="279" t="n">
        <f aca="false">E24*C24</f>
        <v>36674.55792</v>
      </c>
      <c r="IE24" s="268"/>
    </row>
    <row r="25" s="267" customFormat="true" ht="13.2" hidden="false" customHeight="false" outlineLevel="0" collapsed="false">
      <c r="A25" s="273"/>
      <c r="B25" s="136" t="s">
        <v>243</v>
      </c>
      <c r="C25" s="274" t="n">
        <v>0</v>
      </c>
      <c r="D25" s="273" t="s">
        <v>66</v>
      </c>
      <c r="E25" s="121" t="n">
        <v>86.2083</v>
      </c>
      <c r="F25" s="275" t="n">
        <f aca="false">E25*C25</f>
        <v>0</v>
      </c>
      <c r="IE25" s="268"/>
    </row>
    <row r="26" s="267" customFormat="true" ht="13.2" hidden="false" customHeight="false" outlineLevel="0" collapsed="false">
      <c r="A26" s="273"/>
      <c r="B26" s="136" t="s">
        <v>244</v>
      </c>
      <c r="C26" s="274" t="n">
        <v>36</v>
      </c>
      <c r="D26" s="273" t="s">
        <v>66</v>
      </c>
      <c r="E26" s="121" t="n">
        <v>66.2013</v>
      </c>
      <c r="F26" s="279" t="n">
        <f aca="false">E26*C26</f>
        <v>2383.2468</v>
      </c>
      <c r="IE26" s="268"/>
    </row>
    <row r="27" s="267" customFormat="true" ht="13.2" hidden="false" customHeight="false" outlineLevel="0" collapsed="false">
      <c r="A27" s="273"/>
      <c r="B27" s="136" t="s">
        <v>245</v>
      </c>
      <c r="C27" s="274" t="n">
        <v>4</v>
      </c>
      <c r="D27" s="273" t="s">
        <v>66</v>
      </c>
      <c r="E27" s="121" t="n">
        <v>44.8605</v>
      </c>
      <c r="F27" s="275" t="n">
        <f aca="false">E27*C27</f>
        <v>179.442</v>
      </c>
      <c r="IE27" s="268"/>
    </row>
    <row r="28" s="267" customFormat="true" ht="13.2" hidden="false" customHeight="false" outlineLevel="0" collapsed="false">
      <c r="A28" s="273"/>
      <c r="B28" s="273"/>
      <c r="C28" s="274"/>
      <c r="D28" s="273"/>
      <c r="E28" s="121"/>
      <c r="F28" s="279"/>
      <c r="IE28" s="268"/>
    </row>
    <row r="29" s="267" customFormat="true" ht="13.2" hidden="false" customHeight="false" outlineLevel="0" collapsed="false">
      <c r="A29" s="216" t="s">
        <v>234</v>
      </c>
      <c r="B29" s="272" t="s">
        <v>246</v>
      </c>
      <c r="C29" s="274"/>
      <c r="D29" s="273"/>
      <c r="E29" s="121"/>
      <c r="F29" s="279"/>
      <c r="IE29" s="268"/>
    </row>
    <row r="30" s="267" customFormat="true" ht="13.2" hidden="false" customHeight="false" outlineLevel="0" collapsed="false">
      <c r="A30" s="280"/>
      <c r="B30" s="280" t="s">
        <v>247</v>
      </c>
      <c r="C30" s="281" t="n">
        <v>18</v>
      </c>
      <c r="D30" s="273" t="s">
        <v>66</v>
      </c>
      <c r="E30" s="121" t="n">
        <v>209.3652</v>
      </c>
      <c r="F30" s="279" t="n">
        <f aca="false">E30*C30</f>
        <v>3768.5736</v>
      </c>
    </row>
    <row r="31" s="267" customFormat="true" ht="13.2" hidden="false" customHeight="false" outlineLevel="0" collapsed="false">
      <c r="A31" s="282"/>
      <c r="B31" s="282" t="s">
        <v>248</v>
      </c>
      <c r="C31" s="283" t="n">
        <v>15</v>
      </c>
      <c r="D31" s="284" t="s">
        <v>66</v>
      </c>
      <c r="E31" s="121" t="n">
        <v>43.6797</v>
      </c>
      <c r="F31" s="279" t="n">
        <f aca="false">E31*C31</f>
        <v>655.1955</v>
      </c>
    </row>
    <row r="32" s="267" customFormat="true" ht="13.2" hidden="false" customHeight="false" outlineLevel="0" collapsed="false">
      <c r="A32" s="273"/>
      <c r="B32" s="273" t="s">
        <v>249</v>
      </c>
      <c r="C32" s="274" t="n">
        <v>0</v>
      </c>
      <c r="D32" s="273" t="s">
        <v>66</v>
      </c>
      <c r="E32" s="121" t="n">
        <v>67.5018</v>
      </c>
      <c r="F32" s="279" t="n">
        <f aca="false">E32*C32</f>
        <v>0</v>
      </c>
    </row>
    <row r="33" s="267" customFormat="true" ht="13.2" hidden="false" customHeight="false" outlineLevel="0" collapsed="false">
      <c r="A33" s="273"/>
      <c r="B33" s="273" t="s">
        <v>271</v>
      </c>
      <c r="C33" s="274" t="n">
        <v>1</v>
      </c>
      <c r="D33" s="273" t="s">
        <v>66</v>
      </c>
      <c r="E33" s="121" t="n">
        <v>95.9346</v>
      </c>
      <c r="F33" s="279" t="n">
        <f aca="false">E33*C33</f>
        <v>95.9346</v>
      </c>
    </row>
    <row r="34" s="267" customFormat="true" ht="13.2" hidden="false" customHeight="false" outlineLevel="0" collapsed="false">
      <c r="A34" s="285"/>
      <c r="B34" s="285" t="s">
        <v>250</v>
      </c>
      <c r="C34" s="281" t="n">
        <v>18</v>
      </c>
      <c r="D34" s="286" t="s">
        <v>66</v>
      </c>
      <c r="E34" s="121" t="n">
        <v>42.4152</v>
      </c>
      <c r="F34" s="279" t="n">
        <f aca="false">E34*C34</f>
        <v>763.4736</v>
      </c>
    </row>
    <row r="35" s="267" customFormat="true" ht="13.2" hidden="false" customHeight="false" outlineLevel="0" collapsed="false">
      <c r="A35" s="285"/>
      <c r="B35" s="285" t="s">
        <v>251</v>
      </c>
      <c r="C35" s="281" t="n">
        <f aca="false">(36+6)*2</f>
        <v>84</v>
      </c>
      <c r="D35" s="286" t="s">
        <v>66</v>
      </c>
      <c r="E35" s="121" t="n">
        <v>90.5661</v>
      </c>
      <c r="F35" s="279" t="n">
        <f aca="false">E35*C35</f>
        <v>7607.5524</v>
      </c>
    </row>
    <row r="36" s="267" customFormat="true" ht="13.2" hidden="false" customHeight="false" outlineLevel="0" collapsed="false">
      <c r="A36" s="285"/>
      <c r="B36" s="285" t="s">
        <v>252</v>
      </c>
      <c r="C36" s="281" t="n">
        <v>1</v>
      </c>
      <c r="D36" s="286" t="s">
        <v>66</v>
      </c>
      <c r="E36" s="121" t="n">
        <v>3103.9227</v>
      </c>
      <c r="F36" s="279" t="n">
        <f aca="false">E36*C36</f>
        <v>3103.9227</v>
      </c>
    </row>
    <row r="37" s="267" customFormat="true" ht="13.2" hidden="false" customHeight="false" outlineLevel="0" collapsed="false">
      <c r="A37" s="285"/>
      <c r="B37" s="307" t="s">
        <v>253</v>
      </c>
      <c r="C37" s="281" t="n">
        <v>1</v>
      </c>
      <c r="D37" s="286" t="s">
        <v>66</v>
      </c>
      <c r="E37" s="121" t="n">
        <v>302.8644</v>
      </c>
      <c r="F37" s="279" t="n">
        <f aca="false">E37*C37</f>
        <v>302.8644</v>
      </c>
    </row>
    <row r="38" s="267" customFormat="true" ht="13.2" hidden="false" customHeight="false" outlineLevel="0" collapsed="false">
      <c r="A38" s="285"/>
      <c r="B38" s="307" t="s">
        <v>254</v>
      </c>
      <c r="C38" s="281" t="n">
        <v>10</v>
      </c>
      <c r="D38" s="287" t="s">
        <v>240</v>
      </c>
      <c r="E38" s="121" t="n">
        <v>149.4</v>
      </c>
      <c r="F38" s="279" t="n">
        <f aca="false">E38*C38</f>
        <v>1494</v>
      </c>
    </row>
    <row r="39" s="267" customFormat="true" ht="13.2" hidden="false" customHeight="false" outlineLevel="0" collapsed="false">
      <c r="A39" s="273"/>
      <c r="B39" s="288"/>
      <c r="C39" s="274"/>
      <c r="D39" s="273"/>
      <c r="E39" s="121"/>
      <c r="F39" s="279"/>
      <c r="IE39" s="268"/>
    </row>
    <row r="40" s="267" customFormat="true" ht="13.2" hidden="false" customHeight="false" outlineLevel="0" collapsed="false">
      <c r="A40" s="216" t="s">
        <v>234</v>
      </c>
      <c r="B40" s="289" t="s">
        <v>255</v>
      </c>
      <c r="C40" s="274"/>
      <c r="D40" s="273"/>
      <c r="E40" s="121"/>
      <c r="F40" s="279"/>
      <c r="IE40" s="268"/>
    </row>
    <row r="41" s="267" customFormat="true" ht="13.2" hidden="false" customHeight="false" outlineLevel="0" collapsed="false">
      <c r="A41" s="290"/>
      <c r="B41" s="291" t="s">
        <v>256</v>
      </c>
      <c r="C41" s="292" t="n">
        <v>1</v>
      </c>
      <c r="D41" s="273" t="s">
        <v>66</v>
      </c>
      <c r="E41" s="140" t="n">
        <v>83704.14</v>
      </c>
      <c r="F41" s="275" t="n">
        <f aca="false">E41*C41</f>
        <v>83704.14</v>
      </c>
      <c r="IE41" s="268"/>
    </row>
    <row r="42" s="267" customFormat="true" ht="39.6" hidden="false" customHeight="false" outlineLevel="0" collapsed="false">
      <c r="A42" s="290"/>
      <c r="B42" s="294" t="s">
        <v>257</v>
      </c>
      <c r="C42" s="292" t="n">
        <v>4</v>
      </c>
      <c r="D42" s="273" t="s">
        <v>66</v>
      </c>
      <c r="E42" s="140" t="n">
        <v>790.83</v>
      </c>
      <c r="F42" s="275" t="n">
        <f aca="false">E42*C42</f>
        <v>3163.32</v>
      </c>
      <c r="IE42" s="268"/>
    </row>
    <row r="43" s="267" customFormat="true" ht="13.2" hidden="false" customHeight="false" outlineLevel="0" collapsed="false">
      <c r="A43" s="290"/>
      <c r="B43" s="294" t="s">
        <v>258</v>
      </c>
      <c r="C43" s="292" t="n">
        <v>4</v>
      </c>
      <c r="D43" s="273" t="s">
        <v>66</v>
      </c>
      <c r="E43" s="140" t="n">
        <v>210.2517</v>
      </c>
      <c r="F43" s="275" t="n">
        <f aca="false">E43*C43</f>
        <v>841.0068</v>
      </c>
      <c r="IE43" s="268"/>
    </row>
    <row r="44" s="267" customFormat="true" ht="13.2" hidden="false" customHeight="false" outlineLevel="0" collapsed="false">
      <c r="A44" s="290"/>
      <c r="B44" s="294" t="s">
        <v>259</v>
      </c>
      <c r="C44" s="292" t="n">
        <v>3</v>
      </c>
      <c r="D44" s="273" t="s">
        <v>66</v>
      </c>
      <c r="E44" s="140" t="n">
        <v>18104.868</v>
      </c>
      <c r="F44" s="275" t="n">
        <f aca="false">E44*C44</f>
        <v>54314.604</v>
      </c>
      <c r="IE44" s="268"/>
    </row>
    <row r="45" s="267" customFormat="true" ht="13.2" hidden="false" customHeight="false" outlineLevel="0" collapsed="false">
      <c r="A45" s="290"/>
      <c r="B45" s="294" t="s">
        <v>260</v>
      </c>
      <c r="C45" s="292" t="n">
        <v>3</v>
      </c>
      <c r="D45" s="273" t="s">
        <v>66</v>
      </c>
      <c r="E45" s="140" t="n">
        <v>1815.0048</v>
      </c>
      <c r="F45" s="275" t="n">
        <f aca="false">E45*C45</f>
        <v>5445.0144</v>
      </c>
      <c r="IE45" s="268"/>
    </row>
    <row r="46" s="267" customFormat="true" ht="13.2" hidden="false" customHeight="false" outlineLevel="0" collapsed="false">
      <c r="A46" s="290"/>
      <c r="B46" s="291"/>
      <c r="C46" s="292"/>
      <c r="D46" s="273"/>
      <c r="E46" s="121"/>
      <c r="F46" s="279"/>
      <c r="IE46" s="268"/>
    </row>
    <row r="47" s="267" customFormat="true" ht="13.2" hidden="false" customHeight="false" outlineLevel="0" collapsed="false">
      <c r="A47" s="216" t="s">
        <v>234</v>
      </c>
      <c r="B47" s="295" t="s">
        <v>261</v>
      </c>
      <c r="C47" s="274"/>
      <c r="D47" s="273"/>
      <c r="E47" s="121"/>
      <c r="F47" s="279"/>
      <c r="IE47" s="268"/>
    </row>
    <row r="48" s="267" customFormat="true" ht="13.2" hidden="false" customHeight="false" outlineLevel="0" collapsed="false">
      <c r="A48" s="296"/>
      <c r="B48" s="244" t="s">
        <v>262</v>
      </c>
      <c r="C48" s="274" t="n">
        <v>42</v>
      </c>
      <c r="D48" s="273" t="s">
        <v>64</v>
      </c>
      <c r="E48" s="121" t="n">
        <v>445.5</v>
      </c>
      <c r="F48" s="275" t="n">
        <f aca="false">E48*C48</f>
        <v>18711</v>
      </c>
      <c r="IE48" s="268"/>
    </row>
    <row r="49" s="267" customFormat="true" ht="13.2" hidden="false" customHeight="false" outlineLevel="0" collapsed="false">
      <c r="A49" s="296"/>
      <c r="B49" s="244" t="s">
        <v>263</v>
      </c>
      <c r="C49" s="274" t="n">
        <v>22</v>
      </c>
      <c r="D49" s="273" t="s">
        <v>64</v>
      </c>
      <c r="E49" s="121" t="n">
        <v>445.5</v>
      </c>
      <c r="F49" s="275" t="n">
        <f aca="false">E49*C49</f>
        <v>9801</v>
      </c>
      <c r="IE49" s="268"/>
    </row>
    <row r="50" s="267" customFormat="true" ht="13.2" hidden="false" customHeight="false" outlineLevel="0" collapsed="false">
      <c r="A50" s="296"/>
      <c r="B50" s="244" t="s">
        <v>264</v>
      </c>
      <c r="C50" s="274" t="n">
        <v>42</v>
      </c>
      <c r="D50" s="273" t="s">
        <v>66</v>
      </c>
      <c r="E50" s="121" t="n">
        <v>93.6</v>
      </c>
      <c r="F50" s="275" t="n">
        <f aca="false">E50*C50</f>
        <v>3931.2</v>
      </c>
      <c r="IE50" s="268"/>
    </row>
    <row r="51" s="267" customFormat="true" ht="13.2" hidden="false" customHeight="false" outlineLevel="0" collapsed="false">
      <c r="A51" s="296"/>
      <c r="B51" s="244" t="s">
        <v>265</v>
      </c>
      <c r="C51" s="274" t="n">
        <v>22</v>
      </c>
      <c r="D51" s="273" t="s">
        <v>64</v>
      </c>
      <c r="E51" s="121" t="n">
        <v>445.5</v>
      </c>
      <c r="F51" s="275" t="n">
        <f aca="false">E51*C51</f>
        <v>9801</v>
      </c>
      <c r="IE51" s="268"/>
    </row>
    <row r="52" s="267" customFormat="true" ht="13.2" hidden="false" customHeight="false" outlineLevel="0" collapsed="false">
      <c r="A52" s="296"/>
      <c r="B52" s="244" t="s">
        <v>266</v>
      </c>
      <c r="C52" s="274" t="n">
        <v>5</v>
      </c>
      <c r="D52" s="273" t="s">
        <v>64</v>
      </c>
      <c r="E52" s="121" t="n">
        <v>445.5</v>
      </c>
      <c r="F52" s="275" t="n">
        <f aca="false">E52*C52</f>
        <v>2227.5</v>
      </c>
      <c r="IE52" s="268"/>
    </row>
    <row r="53" s="267" customFormat="true" ht="13.2" hidden="false" customHeight="false" outlineLevel="0" collapsed="false">
      <c r="A53" s="296"/>
      <c r="B53" s="244" t="s">
        <v>267</v>
      </c>
      <c r="C53" s="274" t="n">
        <v>5</v>
      </c>
      <c r="D53" s="273" t="s">
        <v>64</v>
      </c>
      <c r="E53" s="121" t="n">
        <v>445.5</v>
      </c>
      <c r="F53" s="275" t="n">
        <f aca="false">E53*C53</f>
        <v>2227.5</v>
      </c>
      <c r="IE53" s="268"/>
    </row>
    <row r="54" s="267" customFormat="true" ht="13.2" hidden="false" customHeight="false" outlineLevel="0" collapsed="false">
      <c r="A54" s="296"/>
      <c r="B54" s="244" t="s">
        <v>268</v>
      </c>
      <c r="C54" s="274" t="n">
        <v>20</v>
      </c>
      <c r="D54" s="273" t="s">
        <v>240</v>
      </c>
      <c r="E54" s="121" t="n">
        <v>621</v>
      </c>
      <c r="F54" s="275" t="n">
        <f aca="false">E54*C54</f>
        <v>12420</v>
      </c>
      <c r="IE54" s="268"/>
    </row>
    <row r="55" s="267" customFormat="true" ht="13.2" hidden="false" customHeight="false" outlineLevel="0" collapsed="false">
      <c r="A55" s="296"/>
      <c r="B55" s="244" t="s">
        <v>269</v>
      </c>
      <c r="C55" s="274" t="n">
        <v>3</v>
      </c>
      <c r="D55" s="273" t="s">
        <v>240</v>
      </c>
      <c r="E55" s="121" t="n">
        <v>405</v>
      </c>
      <c r="F55" s="275" t="n">
        <f aca="false">E55*C55</f>
        <v>1215</v>
      </c>
      <c r="IE55" s="268"/>
    </row>
    <row r="56" s="267" customFormat="true" ht="13.2" hidden="false" customHeight="false" outlineLevel="0" collapsed="false">
      <c r="A56" s="296"/>
      <c r="B56" s="244" t="s">
        <v>270</v>
      </c>
      <c r="C56" s="274" t="n">
        <v>4</v>
      </c>
      <c r="D56" s="273" t="s">
        <v>240</v>
      </c>
      <c r="E56" s="121" t="n">
        <v>865.891125</v>
      </c>
      <c r="F56" s="275" t="n">
        <f aca="false">E56*C56</f>
        <v>3463.5645</v>
      </c>
      <c r="IE56" s="268"/>
    </row>
    <row r="57" s="267" customFormat="true" ht="13.2" hidden="false" customHeight="false" outlineLevel="0" collapsed="false">
      <c r="A57" s="273"/>
      <c r="B57" s="244"/>
      <c r="C57" s="297"/>
      <c r="D57" s="273"/>
      <c r="E57" s="121"/>
      <c r="F57" s="279"/>
      <c r="IE57" s="268"/>
    </row>
    <row r="58" s="267" customFormat="true" ht="13.2" hidden="false" customHeight="false" outlineLevel="0" collapsed="false">
      <c r="A58" s="216" t="s">
        <v>272</v>
      </c>
      <c r="B58" s="295" t="s">
        <v>273</v>
      </c>
      <c r="C58" s="297"/>
      <c r="D58" s="273"/>
      <c r="E58" s="121"/>
      <c r="F58" s="279"/>
      <c r="IE58" s="268"/>
    </row>
    <row r="59" s="267" customFormat="true" ht="87.6" hidden="false" customHeight="true" outlineLevel="0" collapsed="false">
      <c r="A59" s="273"/>
      <c r="B59" s="298" t="s">
        <v>274</v>
      </c>
      <c r="C59" s="297" t="n">
        <v>1</v>
      </c>
      <c r="D59" s="273" t="s">
        <v>66</v>
      </c>
      <c r="E59" s="121" t="n">
        <v>10722.492</v>
      </c>
      <c r="F59" s="279" t="n">
        <f aca="false">E59*C59</f>
        <v>10722.492</v>
      </c>
      <c r="IE59" s="268"/>
    </row>
    <row r="60" s="267" customFormat="true" ht="13.2" hidden="false" customHeight="false" outlineLevel="0" collapsed="false">
      <c r="A60" s="273"/>
      <c r="B60" s="136" t="s">
        <v>254</v>
      </c>
      <c r="C60" s="297" t="n">
        <v>10</v>
      </c>
      <c r="D60" s="273" t="s">
        <v>240</v>
      </c>
      <c r="E60" s="121" t="n">
        <v>159.3</v>
      </c>
      <c r="F60" s="279" t="n">
        <f aca="false">E60*C60</f>
        <v>1593</v>
      </c>
      <c r="IE60" s="268"/>
    </row>
    <row r="61" s="267" customFormat="true" ht="13.2" hidden="false" customHeight="false" outlineLevel="0" collapsed="false">
      <c r="A61" s="273"/>
      <c r="B61" s="136"/>
      <c r="C61" s="297"/>
      <c r="D61" s="273"/>
      <c r="E61" s="121"/>
      <c r="F61" s="279"/>
      <c r="IE61" s="268"/>
    </row>
    <row r="62" s="267" customFormat="true" ht="13.2" hidden="false" customHeight="false" outlineLevel="0" collapsed="false">
      <c r="A62" s="216" t="s">
        <v>272</v>
      </c>
      <c r="B62" s="308" t="s">
        <v>275</v>
      </c>
      <c r="C62" s="297"/>
      <c r="D62" s="273"/>
      <c r="E62" s="121"/>
      <c r="F62" s="279"/>
      <c r="IE62" s="268"/>
    </row>
    <row r="63" s="267" customFormat="true" ht="13.2" hidden="false" customHeight="false" outlineLevel="0" collapsed="false">
      <c r="A63" s="273"/>
      <c r="B63" s="136" t="s">
        <v>276</v>
      </c>
      <c r="C63" s="297" t="n">
        <v>1</v>
      </c>
      <c r="D63" s="273" t="s">
        <v>66</v>
      </c>
      <c r="E63" s="121" t="n">
        <v>1895.4</v>
      </c>
      <c r="F63" s="279" t="n">
        <f aca="false">E63*C63</f>
        <v>1895.4</v>
      </c>
      <c r="IE63" s="268"/>
    </row>
    <row r="64" s="267" customFormat="true" ht="13.2" hidden="false" customHeight="false" outlineLevel="0" collapsed="false">
      <c r="A64" s="273"/>
      <c r="B64" s="136" t="s">
        <v>277</v>
      </c>
      <c r="C64" s="297" t="n">
        <v>0</v>
      </c>
      <c r="D64" s="273" t="s">
        <v>66</v>
      </c>
      <c r="E64" s="121" t="n">
        <v>0</v>
      </c>
      <c r="F64" s="279" t="n">
        <f aca="false">E64*C64</f>
        <v>0</v>
      </c>
      <c r="IE64" s="268"/>
    </row>
    <row r="65" s="267" customFormat="true" ht="13.2" hidden="false" customHeight="false" outlineLevel="0" collapsed="false">
      <c r="A65" s="273"/>
      <c r="B65" s="136"/>
      <c r="C65" s="297"/>
      <c r="D65" s="273"/>
      <c r="E65" s="121"/>
      <c r="F65" s="279"/>
      <c r="IE65" s="268"/>
    </row>
    <row r="66" s="267" customFormat="true" ht="13.2" hidden="false" customHeight="false" outlineLevel="0" collapsed="false">
      <c r="A66" s="216" t="s">
        <v>272</v>
      </c>
      <c r="B66" s="308" t="s">
        <v>278</v>
      </c>
      <c r="C66" s="297"/>
      <c r="D66" s="273"/>
      <c r="E66" s="121"/>
      <c r="F66" s="279"/>
      <c r="IE66" s="268"/>
    </row>
    <row r="67" s="310" customFormat="true" ht="13.2" hidden="false" customHeight="false" outlineLevel="0" collapsed="false">
      <c r="A67" s="288"/>
      <c r="B67" s="244" t="s">
        <v>279</v>
      </c>
      <c r="C67" s="297" t="n">
        <v>0</v>
      </c>
      <c r="D67" s="288" t="s">
        <v>66</v>
      </c>
      <c r="E67" s="121" t="n">
        <v>0</v>
      </c>
      <c r="F67" s="309" t="n">
        <f aca="false">E67*C67</f>
        <v>0</v>
      </c>
      <c r="IE67" s="311"/>
    </row>
    <row r="68" s="310" customFormat="true" ht="13.2" hidden="false" customHeight="false" outlineLevel="0" collapsed="false">
      <c r="A68" s="288"/>
      <c r="B68" s="244" t="s">
        <v>280</v>
      </c>
      <c r="C68" s="297" t="n">
        <v>0</v>
      </c>
      <c r="D68" s="288" t="s">
        <v>66</v>
      </c>
      <c r="E68" s="121" t="n">
        <v>0</v>
      </c>
      <c r="F68" s="309" t="n">
        <f aca="false">E68*C68</f>
        <v>0</v>
      </c>
      <c r="IE68" s="311"/>
    </row>
    <row r="69" s="310" customFormat="true" ht="13.2" hidden="false" customHeight="false" outlineLevel="0" collapsed="false">
      <c r="A69" s="288"/>
      <c r="B69" s="244" t="s">
        <v>281</v>
      </c>
      <c r="C69" s="297" t="n">
        <v>1</v>
      </c>
      <c r="D69" s="288" t="s">
        <v>66</v>
      </c>
      <c r="E69" s="121" t="n">
        <v>3564</v>
      </c>
      <c r="F69" s="309" t="n">
        <f aca="false">E69*C69</f>
        <v>3564</v>
      </c>
      <c r="IE69" s="311"/>
    </row>
    <row r="70" s="267" customFormat="true" ht="13.2" hidden="false" customHeight="false" outlineLevel="0" collapsed="false">
      <c r="A70" s="273"/>
      <c r="B70" s="136" t="s">
        <v>282</v>
      </c>
      <c r="C70" s="297" t="n">
        <v>6</v>
      </c>
      <c r="D70" s="273" t="s">
        <v>64</v>
      </c>
      <c r="E70" s="121" t="n">
        <v>445.5</v>
      </c>
      <c r="F70" s="279" t="n">
        <f aca="false">E70*C70</f>
        <v>2673</v>
      </c>
      <c r="IE70" s="268"/>
    </row>
    <row r="71" s="267" customFormat="true" ht="13.2" hidden="false" customHeight="false" outlineLevel="0" collapsed="false">
      <c r="A71" s="273"/>
      <c r="B71" s="136" t="s">
        <v>283</v>
      </c>
      <c r="C71" s="297" t="n">
        <v>6</v>
      </c>
      <c r="D71" s="273" t="s">
        <v>64</v>
      </c>
      <c r="E71" s="121" t="n">
        <v>445.5</v>
      </c>
      <c r="F71" s="279" t="n">
        <f aca="false">E71*C71</f>
        <v>2673</v>
      </c>
      <c r="IE71" s="268"/>
    </row>
    <row r="72" s="267" customFormat="true" ht="13.2" hidden="false" customHeight="false" outlineLevel="0" collapsed="false">
      <c r="A72" s="273"/>
      <c r="B72" s="136" t="s">
        <v>284</v>
      </c>
      <c r="C72" s="297" t="n">
        <v>6</v>
      </c>
      <c r="D72" s="273" t="s">
        <v>64</v>
      </c>
      <c r="E72" s="121" t="n">
        <v>445.5</v>
      </c>
      <c r="F72" s="279" t="n">
        <f aca="false">E72*C72</f>
        <v>2673</v>
      </c>
      <c r="IE72" s="268"/>
    </row>
    <row r="73" s="267" customFormat="true" ht="13.2" hidden="false" customHeight="false" outlineLevel="0" collapsed="false">
      <c r="A73" s="273"/>
      <c r="B73" s="136" t="s">
        <v>285</v>
      </c>
      <c r="C73" s="297" t="n">
        <v>3</v>
      </c>
      <c r="D73" s="273" t="s">
        <v>64</v>
      </c>
      <c r="E73" s="121" t="n">
        <v>445.5</v>
      </c>
      <c r="F73" s="279" t="n">
        <f aca="false">E73*C73</f>
        <v>1336.5</v>
      </c>
      <c r="IE73" s="268"/>
    </row>
    <row r="74" s="267" customFormat="true" ht="13.2" hidden="false" customHeight="false" outlineLevel="0" collapsed="false">
      <c r="A74" s="273"/>
      <c r="B74" s="136" t="s">
        <v>286</v>
      </c>
      <c r="C74" s="297" t="n">
        <v>6</v>
      </c>
      <c r="D74" s="273" t="s">
        <v>64</v>
      </c>
      <c r="E74" s="121" t="n">
        <v>445.5</v>
      </c>
      <c r="F74" s="279" t="n">
        <f aca="false">E74*C74</f>
        <v>2673</v>
      </c>
      <c r="IE74" s="268"/>
    </row>
    <row r="75" s="267" customFormat="true" ht="13.2" hidden="false" customHeight="false" outlineLevel="0" collapsed="false">
      <c r="A75" s="273"/>
      <c r="B75" s="136" t="s">
        <v>268</v>
      </c>
      <c r="C75" s="297" t="n">
        <v>20</v>
      </c>
      <c r="D75" s="273" t="s">
        <v>240</v>
      </c>
      <c r="E75" s="121" t="n">
        <v>79.65</v>
      </c>
      <c r="F75" s="279" t="n">
        <f aca="false">E75*C75</f>
        <v>1593</v>
      </c>
      <c r="IE75" s="268"/>
    </row>
    <row r="76" s="267" customFormat="true" ht="13.2" hidden="false" customHeight="false" outlineLevel="0" collapsed="false">
      <c r="A76" s="273"/>
      <c r="B76" s="136" t="s">
        <v>287</v>
      </c>
      <c r="C76" s="297" t="n">
        <v>3</v>
      </c>
      <c r="D76" s="273" t="s">
        <v>240</v>
      </c>
      <c r="E76" s="121" t="n">
        <v>445.5</v>
      </c>
      <c r="F76" s="279" t="n">
        <f aca="false">E76*C76</f>
        <v>1336.5</v>
      </c>
      <c r="IE76" s="268"/>
    </row>
    <row r="77" s="267" customFormat="true" ht="13.2" hidden="false" customHeight="false" outlineLevel="0" collapsed="false">
      <c r="A77" s="273"/>
      <c r="B77" s="136" t="s">
        <v>270</v>
      </c>
      <c r="C77" s="297" t="n">
        <v>4</v>
      </c>
      <c r="D77" s="273" t="s">
        <v>240</v>
      </c>
      <c r="E77" s="121" t="n">
        <v>865.891125</v>
      </c>
      <c r="F77" s="279" t="n">
        <f aca="false">E77*C77</f>
        <v>3463.5645</v>
      </c>
      <c r="IE77" s="268"/>
    </row>
    <row r="78" s="267" customFormat="true" ht="13.2" hidden="false" customHeight="false" outlineLevel="0" collapsed="false">
      <c r="A78" s="273"/>
      <c r="B78" s="136"/>
      <c r="C78" s="297"/>
      <c r="D78" s="273"/>
      <c r="E78" s="121"/>
      <c r="F78" s="279"/>
      <c r="IE78" s="268"/>
    </row>
    <row r="79" s="267" customFormat="true" ht="13.2" hidden="false" customHeight="false" outlineLevel="0" collapsed="false">
      <c r="A79" s="216" t="s">
        <v>288</v>
      </c>
      <c r="B79" s="299" t="s">
        <v>289</v>
      </c>
      <c r="C79" s="297"/>
      <c r="D79" s="273"/>
      <c r="E79" s="121"/>
      <c r="F79" s="279"/>
      <c r="IE79" s="268"/>
    </row>
    <row r="80" s="267" customFormat="true" ht="13.2" hidden="false" customHeight="false" outlineLevel="0" collapsed="false">
      <c r="A80" s="273"/>
      <c r="B80" s="136" t="s">
        <v>290</v>
      </c>
      <c r="C80" s="297" t="n">
        <v>72</v>
      </c>
      <c r="D80" s="273" t="s">
        <v>85</v>
      </c>
      <c r="E80" s="121" t="n">
        <v>40.6197</v>
      </c>
      <c r="F80" s="279" t="n">
        <f aca="false">E80*C80</f>
        <v>2924.6184</v>
      </c>
      <c r="IE80" s="268"/>
    </row>
    <row r="81" s="267" customFormat="true" ht="13.2" hidden="false" customHeight="false" outlineLevel="0" collapsed="false">
      <c r="A81" s="273"/>
      <c r="B81" s="136" t="s">
        <v>118</v>
      </c>
      <c r="C81" s="297" t="n">
        <v>6</v>
      </c>
      <c r="D81" s="273" t="s">
        <v>85</v>
      </c>
      <c r="E81" s="121" t="n">
        <v>48.7674</v>
      </c>
      <c r="F81" s="279" t="n">
        <f aca="false">E81*C81</f>
        <v>292.6044</v>
      </c>
      <c r="IE81" s="268"/>
    </row>
    <row r="82" s="267" customFormat="true" ht="26.4" hidden="false" customHeight="false" outlineLevel="0" collapsed="false">
      <c r="A82" s="273"/>
      <c r="B82" s="136" t="s">
        <v>291</v>
      </c>
      <c r="C82" s="297" t="n">
        <v>1</v>
      </c>
      <c r="D82" s="273" t="s">
        <v>66</v>
      </c>
      <c r="E82" s="121" t="n">
        <v>420.7995</v>
      </c>
      <c r="F82" s="279" t="n">
        <f aca="false">E82*C82</f>
        <v>420.7995</v>
      </c>
      <c r="IE82" s="268"/>
    </row>
    <row r="83" s="267" customFormat="true" ht="13.2" hidden="false" customHeight="false" outlineLevel="0" collapsed="false">
      <c r="A83" s="273"/>
      <c r="B83" s="136" t="s">
        <v>237</v>
      </c>
      <c r="C83" s="297" t="n">
        <v>1</v>
      </c>
      <c r="D83" s="273" t="s">
        <v>66</v>
      </c>
      <c r="E83" s="121" t="n">
        <v>62.0532</v>
      </c>
      <c r="F83" s="279" t="n">
        <f aca="false">E83*C83</f>
        <v>62.0532</v>
      </c>
      <c r="IE83" s="268"/>
    </row>
    <row r="84" s="267" customFormat="true" ht="26.4" hidden="false" customHeight="false" outlineLevel="0" collapsed="false">
      <c r="A84" s="273"/>
      <c r="B84" s="136" t="s">
        <v>292</v>
      </c>
      <c r="C84" s="297" t="n">
        <v>1</v>
      </c>
      <c r="D84" s="273" t="s">
        <v>66</v>
      </c>
      <c r="E84" s="121" t="n">
        <v>173.4156</v>
      </c>
      <c r="F84" s="279" t="n">
        <f aca="false">E84*C84</f>
        <v>173.4156</v>
      </c>
      <c r="IE84" s="268"/>
    </row>
    <row r="85" s="267" customFormat="true" ht="13.2" hidden="false" customHeight="false" outlineLevel="0" collapsed="false">
      <c r="A85" s="273"/>
      <c r="B85" s="136" t="s">
        <v>239</v>
      </c>
      <c r="C85" s="297" t="n">
        <v>5</v>
      </c>
      <c r="D85" s="273" t="s">
        <v>240</v>
      </c>
      <c r="E85" s="121" t="n">
        <v>42.3</v>
      </c>
      <c r="F85" s="279" t="n">
        <f aca="false">E85*C85</f>
        <v>211.5</v>
      </c>
      <c r="IE85" s="268"/>
    </row>
    <row r="86" s="267" customFormat="true" ht="13.2" hidden="false" customHeight="false" outlineLevel="0" collapsed="false">
      <c r="A86" s="273"/>
      <c r="B86" s="136"/>
      <c r="C86" s="297"/>
      <c r="D86" s="273"/>
      <c r="E86" s="121"/>
      <c r="F86" s="279"/>
      <c r="IE86" s="268"/>
    </row>
    <row r="87" s="267" customFormat="true" ht="13.2" hidden="false" customHeight="false" outlineLevel="0" collapsed="false">
      <c r="A87" s="216" t="s">
        <v>288</v>
      </c>
      <c r="B87" s="308" t="s">
        <v>293</v>
      </c>
      <c r="C87" s="297"/>
      <c r="D87" s="273"/>
      <c r="E87" s="121"/>
      <c r="F87" s="279"/>
      <c r="IE87" s="268"/>
    </row>
    <row r="88" s="267" customFormat="true" ht="13.2" hidden="false" customHeight="false" outlineLevel="0" collapsed="false">
      <c r="A88" s="273"/>
      <c r="B88" s="136" t="s">
        <v>294</v>
      </c>
      <c r="C88" s="297" t="n">
        <v>108</v>
      </c>
      <c r="D88" s="273" t="s">
        <v>85</v>
      </c>
      <c r="E88" s="121" t="n">
        <v>29.9574</v>
      </c>
      <c r="F88" s="279" t="n">
        <f aca="false">E88*C88</f>
        <v>3235.3992</v>
      </c>
      <c r="IE88" s="268"/>
    </row>
    <row r="89" s="267" customFormat="true" ht="13.2" hidden="false" customHeight="false" outlineLevel="0" collapsed="false">
      <c r="A89" s="273"/>
      <c r="B89" s="136" t="s">
        <v>295</v>
      </c>
      <c r="C89" s="297" t="n">
        <v>24</v>
      </c>
      <c r="D89" s="273" t="s">
        <v>85</v>
      </c>
      <c r="E89" s="121" t="n">
        <v>26.1657</v>
      </c>
      <c r="F89" s="279" t="n">
        <f aca="false">E89*C89</f>
        <v>627.9768</v>
      </c>
      <c r="IE89" s="268"/>
    </row>
    <row r="90" s="267" customFormat="true" ht="13.2" hidden="false" customHeight="false" outlineLevel="0" collapsed="false">
      <c r="A90" s="273"/>
      <c r="B90" s="136" t="s">
        <v>296</v>
      </c>
      <c r="C90" s="297" t="n">
        <v>12</v>
      </c>
      <c r="D90" s="273" t="s">
        <v>85</v>
      </c>
      <c r="E90" s="121" t="n">
        <v>38.511</v>
      </c>
      <c r="F90" s="279" t="n">
        <f aca="false">E90*C90</f>
        <v>462.132</v>
      </c>
      <c r="IE90" s="268"/>
    </row>
    <row r="91" s="267" customFormat="true" ht="13.2" hidden="false" customHeight="false" outlineLevel="0" collapsed="false">
      <c r="A91" s="273"/>
      <c r="B91" s="136"/>
      <c r="C91" s="297"/>
      <c r="D91" s="273"/>
      <c r="E91" s="121"/>
      <c r="F91" s="279"/>
      <c r="IE91" s="268"/>
    </row>
    <row r="92" s="267" customFormat="true" ht="26.4" hidden="false" customHeight="false" outlineLevel="0" collapsed="false">
      <c r="A92" s="216" t="s">
        <v>288</v>
      </c>
      <c r="B92" s="299" t="s">
        <v>297</v>
      </c>
      <c r="C92" s="297"/>
      <c r="D92" s="273"/>
      <c r="E92" s="121"/>
      <c r="F92" s="279"/>
      <c r="IE92" s="268"/>
    </row>
    <row r="93" s="267" customFormat="true" ht="13.2" hidden="false" customHeight="false" outlineLevel="0" collapsed="false">
      <c r="A93" s="273"/>
      <c r="B93" s="136" t="s">
        <v>298</v>
      </c>
      <c r="C93" s="297" t="n">
        <v>0</v>
      </c>
      <c r="D93" s="273" t="s">
        <v>66</v>
      </c>
      <c r="E93" s="121" t="n">
        <v>5067</v>
      </c>
      <c r="F93" s="279" t="n">
        <f aca="false">E93*C93</f>
        <v>0</v>
      </c>
      <c r="IE93" s="268"/>
    </row>
    <row r="94" s="267" customFormat="true" ht="13.2" hidden="false" customHeight="false" outlineLevel="0" collapsed="false">
      <c r="A94" s="273"/>
      <c r="B94" s="136" t="s">
        <v>299</v>
      </c>
      <c r="C94" s="297" t="n">
        <v>1</v>
      </c>
      <c r="D94" s="273" t="s">
        <v>66</v>
      </c>
      <c r="E94" s="121" t="n">
        <v>4977.63</v>
      </c>
      <c r="F94" s="279" t="n">
        <f aca="false">E94*C94</f>
        <v>4977.63</v>
      </c>
      <c r="IE94" s="268"/>
    </row>
    <row r="95" s="267" customFormat="true" ht="13.2" hidden="false" customHeight="false" outlineLevel="0" collapsed="false">
      <c r="A95" s="273"/>
      <c r="B95" s="136" t="s">
        <v>300</v>
      </c>
      <c r="C95" s="297" t="n">
        <v>1</v>
      </c>
      <c r="D95" s="273" t="s">
        <v>66</v>
      </c>
      <c r="E95" s="121" t="n">
        <v>1101.15</v>
      </c>
      <c r="F95" s="279" t="n">
        <f aca="false">E95*C95</f>
        <v>1101.15</v>
      </c>
      <c r="IE95" s="268"/>
    </row>
    <row r="96" s="267" customFormat="true" ht="13.2" hidden="false" customHeight="false" outlineLevel="0" collapsed="false">
      <c r="A96" s="273"/>
      <c r="B96" s="136" t="s">
        <v>301</v>
      </c>
      <c r="C96" s="297" t="n">
        <v>0</v>
      </c>
      <c r="D96" s="273" t="s">
        <v>66</v>
      </c>
      <c r="E96" s="121" t="n">
        <v>1837.4283</v>
      </c>
      <c r="F96" s="279" t="n">
        <f aca="false">E96*C96</f>
        <v>0</v>
      </c>
      <c r="IE96" s="268"/>
    </row>
    <row r="97" s="267" customFormat="true" ht="13.2" hidden="false" customHeight="false" outlineLevel="0" collapsed="false">
      <c r="A97" s="273"/>
      <c r="B97" s="136" t="s">
        <v>302</v>
      </c>
      <c r="C97" s="297" t="n">
        <v>1</v>
      </c>
      <c r="D97" s="273" t="s">
        <v>66</v>
      </c>
      <c r="E97" s="121" t="n">
        <v>1837.4283</v>
      </c>
      <c r="F97" s="279" t="n">
        <f aca="false">E97*C97</f>
        <v>1837.4283</v>
      </c>
      <c r="IE97" s="268"/>
    </row>
    <row r="98" s="267" customFormat="true" ht="13.2" hidden="false" customHeight="false" outlineLevel="0" collapsed="false">
      <c r="A98" s="273"/>
      <c r="B98" s="136" t="s">
        <v>303</v>
      </c>
      <c r="C98" s="297" t="n">
        <v>2</v>
      </c>
      <c r="D98" s="273" t="s">
        <v>66</v>
      </c>
      <c r="E98" s="121" t="n">
        <v>641.4075</v>
      </c>
      <c r="F98" s="279" t="n">
        <f aca="false">E98*C98</f>
        <v>1282.815</v>
      </c>
      <c r="IE98" s="268"/>
    </row>
    <row r="99" s="267" customFormat="true" ht="13.2" hidden="false" customHeight="false" outlineLevel="0" collapsed="false">
      <c r="A99" s="273"/>
      <c r="B99" s="136" t="s">
        <v>254</v>
      </c>
      <c r="C99" s="297" t="n">
        <v>10</v>
      </c>
      <c r="D99" s="273" t="s">
        <v>240</v>
      </c>
      <c r="E99" s="121" t="n">
        <v>95.4</v>
      </c>
      <c r="F99" s="279" t="n">
        <f aca="false">E99*C99</f>
        <v>954</v>
      </c>
      <c r="IE99" s="268"/>
    </row>
    <row r="100" s="267" customFormat="true" ht="13.2" hidden="false" customHeight="false" outlineLevel="0" collapsed="false">
      <c r="A100" s="273"/>
      <c r="B100" s="136"/>
      <c r="C100" s="297"/>
      <c r="D100" s="273"/>
      <c r="E100" s="121"/>
      <c r="F100" s="279"/>
      <c r="IE100" s="268"/>
    </row>
    <row r="101" s="267" customFormat="true" ht="13.2" hidden="false" customHeight="false" outlineLevel="0" collapsed="false">
      <c r="A101" s="216" t="s">
        <v>288</v>
      </c>
      <c r="B101" s="308" t="s">
        <v>304</v>
      </c>
      <c r="C101" s="297"/>
      <c r="D101" s="273"/>
      <c r="E101" s="121"/>
      <c r="F101" s="279"/>
      <c r="IE101" s="268"/>
    </row>
    <row r="102" s="267" customFormat="true" ht="13.2" hidden="false" customHeight="false" outlineLevel="0" collapsed="false">
      <c r="A102" s="273"/>
      <c r="B102" s="136" t="s">
        <v>262</v>
      </c>
      <c r="C102" s="312" t="n">
        <v>6</v>
      </c>
      <c r="D102" s="273" t="s">
        <v>64</v>
      </c>
      <c r="E102" s="121" t="n">
        <v>445.5</v>
      </c>
      <c r="F102" s="279" t="n">
        <f aca="false">E102*C102</f>
        <v>2673</v>
      </c>
      <c r="IE102" s="268"/>
    </row>
    <row r="103" s="267" customFormat="true" ht="13.2" hidden="false" customHeight="false" outlineLevel="0" collapsed="false">
      <c r="A103" s="273"/>
      <c r="B103" s="136" t="s">
        <v>305</v>
      </c>
      <c r="C103" s="312" t="n">
        <v>6</v>
      </c>
      <c r="D103" s="273" t="s">
        <v>64</v>
      </c>
      <c r="E103" s="121" t="n">
        <v>445.5</v>
      </c>
      <c r="F103" s="279" t="n">
        <f aca="false">E103*C103</f>
        <v>2673</v>
      </c>
      <c r="IE103" s="268"/>
    </row>
    <row r="104" s="267" customFormat="true" ht="13.2" hidden="false" customHeight="false" outlineLevel="0" collapsed="false">
      <c r="A104" s="273"/>
      <c r="B104" s="136" t="s">
        <v>306</v>
      </c>
      <c r="C104" s="312" t="n">
        <v>6</v>
      </c>
      <c r="D104" s="273" t="s">
        <v>64</v>
      </c>
      <c r="E104" s="121" t="n">
        <v>445.5</v>
      </c>
      <c r="F104" s="279" t="n">
        <f aca="false">E104*C104</f>
        <v>2673</v>
      </c>
      <c r="IE104" s="268"/>
    </row>
    <row r="105" s="267" customFormat="true" ht="13.2" hidden="false" customHeight="false" outlineLevel="0" collapsed="false">
      <c r="A105" s="273"/>
      <c r="B105" s="136" t="s">
        <v>282</v>
      </c>
      <c r="C105" s="312" t="n">
        <v>5</v>
      </c>
      <c r="D105" s="273" t="s">
        <v>64</v>
      </c>
      <c r="E105" s="121" t="n">
        <v>445.5</v>
      </c>
      <c r="F105" s="279" t="n">
        <f aca="false">E105*C105</f>
        <v>2227.5</v>
      </c>
      <c r="IE105" s="268"/>
    </row>
    <row r="106" s="267" customFormat="true" ht="13.2" hidden="false" customHeight="false" outlineLevel="0" collapsed="false">
      <c r="A106" s="273"/>
      <c r="B106" s="136" t="s">
        <v>284</v>
      </c>
      <c r="C106" s="312" t="n">
        <v>5</v>
      </c>
      <c r="D106" s="273" t="s">
        <v>64</v>
      </c>
      <c r="E106" s="121" t="n">
        <v>445.5</v>
      </c>
      <c r="F106" s="279" t="n">
        <f aca="false">E106*C106</f>
        <v>2227.5</v>
      </c>
      <c r="IE106" s="268"/>
    </row>
    <row r="107" s="267" customFormat="true" ht="13.2" hidden="false" customHeight="false" outlineLevel="0" collapsed="false">
      <c r="A107" s="273"/>
      <c r="B107" s="136" t="s">
        <v>307</v>
      </c>
      <c r="C107" s="312" t="n">
        <v>5</v>
      </c>
      <c r="D107" s="273" t="s">
        <v>64</v>
      </c>
      <c r="E107" s="121" t="n">
        <v>445.5</v>
      </c>
      <c r="F107" s="279" t="n">
        <f aca="false">E107*C107</f>
        <v>2227.5</v>
      </c>
      <c r="IE107" s="268"/>
    </row>
    <row r="108" s="267" customFormat="true" ht="13.2" hidden="false" customHeight="false" outlineLevel="0" collapsed="false">
      <c r="A108" s="273"/>
      <c r="B108" s="136" t="s">
        <v>308</v>
      </c>
      <c r="C108" s="312" t="n">
        <v>10</v>
      </c>
      <c r="D108" s="273" t="s">
        <v>64</v>
      </c>
      <c r="E108" s="121" t="n">
        <v>445.5</v>
      </c>
      <c r="F108" s="279" t="n">
        <f aca="false">E108*C108</f>
        <v>4455</v>
      </c>
      <c r="IE108" s="268"/>
    </row>
    <row r="109" s="267" customFormat="true" ht="13.2" hidden="false" customHeight="false" outlineLevel="0" collapsed="false">
      <c r="A109" s="273"/>
      <c r="B109" s="136" t="s">
        <v>309</v>
      </c>
      <c r="C109" s="312" t="n">
        <v>6</v>
      </c>
      <c r="D109" s="273" t="s">
        <v>64</v>
      </c>
      <c r="E109" s="121" t="n">
        <v>445.5</v>
      </c>
      <c r="F109" s="279" t="n">
        <f aca="false">E109*C109</f>
        <v>2673</v>
      </c>
      <c r="IE109" s="268"/>
    </row>
    <row r="110" s="267" customFormat="true" ht="13.2" hidden="false" customHeight="false" outlineLevel="0" collapsed="false">
      <c r="A110" s="273"/>
      <c r="B110" s="136" t="s">
        <v>268</v>
      </c>
      <c r="C110" s="312" t="n">
        <v>20</v>
      </c>
      <c r="D110" s="273" t="s">
        <v>240</v>
      </c>
      <c r="E110" s="121" t="n">
        <v>79.65</v>
      </c>
      <c r="F110" s="279" t="n">
        <f aca="false">E110*C110</f>
        <v>1593</v>
      </c>
      <c r="IE110" s="268"/>
    </row>
    <row r="111" s="267" customFormat="true" ht="13.2" hidden="false" customHeight="false" outlineLevel="0" collapsed="false">
      <c r="A111" s="273"/>
      <c r="B111" s="136" t="s">
        <v>287</v>
      </c>
      <c r="C111" s="312" t="n">
        <v>3</v>
      </c>
      <c r="D111" s="273" t="s">
        <v>240</v>
      </c>
      <c r="E111" s="121" t="n">
        <v>445.5</v>
      </c>
      <c r="F111" s="279" t="n">
        <f aca="false">E111*C111</f>
        <v>1336.5</v>
      </c>
      <c r="IE111" s="268"/>
    </row>
    <row r="112" s="267" customFormat="true" ht="13.2" hidden="false" customHeight="false" outlineLevel="0" collapsed="false">
      <c r="A112" s="273"/>
      <c r="B112" s="136" t="s">
        <v>270</v>
      </c>
      <c r="C112" s="312" t="n">
        <v>4</v>
      </c>
      <c r="D112" s="273" t="s">
        <v>240</v>
      </c>
      <c r="E112" s="121" t="n">
        <v>865.891125</v>
      </c>
      <c r="F112" s="279" t="n">
        <f aca="false">E112*C112</f>
        <v>3463.5645</v>
      </c>
      <c r="IE112" s="268"/>
    </row>
    <row r="113" s="267" customFormat="true" ht="13.2" hidden="false" customHeight="false" outlineLevel="0" collapsed="false">
      <c r="A113" s="273"/>
      <c r="B113" s="136"/>
      <c r="C113" s="297"/>
      <c r="D113" s="273"/>
      <c r="E113" s="121"/>
      <c r="F113" s="279"/>
      <c r="IE113" s="268"/>
    </row>
    <row r="114" s="267" customFormat="true" ht="13.2" hidden="false" customHeight="false" outlineLevel="0" collapsed="false">
      <c r="A114" s="216" t="s">
        <v>310</v>
      </c>
      <c r="B114" s="299" t="s">
        <v>311</v>
      </c>
      <c r="C114" s="297"/>
      <c r="D114" s="273"/>
      <c r="E114" s="121"/>
      <c r="F114" s="279"/>
      <c r="IE114" s="268"/>
    </row>
    <row r="115" s="267" customFormat="true" ht="13.2" hidden="false" customHeight="false" outlineLevel="0" collapsed="false">
      <c r="A115" s="273"/>
      <c r="B115" s="136" t="s">
        <v>290</v>
      </c>
      <c r="C115" s="297" t="n">
        <v>26.4</v>
      </c>
      <c r="D115" s="273" t="s">
        <v>85</v>
      </c>
      <c r="E115" s="121" t="n">
        <v>40.6197</v>
      </c>
      <c r="F115" s="279" t="n">
        <f aca="false">E115*C115</f>
        <v>1072.36008</v>
      </c>
      <c r="IE115" s="268"/>
    </row>
    <row r="116" s="267" customFormat="true" ht="13.2" hidden="false" customHeight="false" outlineLevel="0" collapsed="false">
      <c r="A116" s="273"/>
      <c r="B116" s="136" t="s">
        <v>118</v>
      </c>
      <c r="C116" s="297" t="n">
        <v>18</v>
      </c>
      <c r="D116" s="273" t="s">
        <v>85</v>
      </c>
      <c r="E116" s="121" t="n">
        <v>48.7674</v>
      </c>
      <c r="F116" s="279" t="n">
        <f aca="false">E116*C116</f>
        <v>877.8132</v>
      </c>
      <c r="IE116" s="268"/>
    </row>
    <row r="117" s="267" customFormat="true" ht="13.2" hidden="false" customHeight="false" outlineLevel="0" collapsed="false">
      <c r="A117" s="273"/>
      <c r="B117" s="136" t="s">
        <v>239</v>
      </c>
      <c r="C117" s="297" t="n">
        <v>5</v>
      </c>
      <c r="D117" s="273" t="s">
        <v>240</v>
      </c>
      <c r="E117" s="121" t="n">
        <v>25.65</v>
      </c>
      <c r="F117" s="279" t="n">
        <f aca="false">E117*C117</f>
        <v>128.25</v>
      </c>
      <c r="IE117" s="268"/>
    </row>
    <row r="118" s="267" customFormat="true" ht="13.2" hidden="false" customHeight="false" outlineLevel="0" collapsed="false">
      <c r="A118" s="273"/>
      <c r="B118" s="244"/>
      <c r="C118" s="297"/>
      <c r="D118" s="273"/>
      <c r="E118" s="121"/>
      <c r="F118" s="279"/>
      <c r="IE118" s="268"/>
    </row>
    <row r="119" s="267" customFormat="true" ht="13.2" hidden="false" customHeight="false" outlineLevel="0" collapsed="false">
      <c r="A119" s="216" t="s">
        <v>310</v>
      </c>
      <c r="B119" s="295" t="s">
        <v>312</v>
      </c>
      <c r="C119" s="297"/>
      <c r="D119" s="273"/>
      <c r="E119" s="121"/>
      <c r="F119" s="279"/>
      <c r="IE119" s="268"/>
    </row>
    <row r="120" s="267" customFormat="true" ht="13.2" hidden="false" customHeight="false" outlineLevel="0" collapsed="false">
      <c r="A120" s="273"/>
      <c r="B120" s="244" t="s">
        <v>313</v>
      </c>
      <c r="C120" s="297" t="n">
        <v>84</v>
      </c>
      <c r="D120" s="273" t="s">
        <v>85</v>
      </c>
      <c r="E120" s="121" t="n">
        <v>29.9574</v>
      </c>
      <c r="F120" s="279" t="n">
        <f aca="false">E120*C120</f>
        <v>2516.4216</v>
      </c>
      <c r="IE120" s="268"/>
    </row>
    <row r="121" s="267" customFormat="true" ht="13.2" hidden="false" customHeight="false" outlineLevel="0" collapsed="false">
      <c r="A121" s="273"/>
      <c r="B121" s="244" t="s">
        <v>314</v>
      </c>
      <c r="C121" s="297" t="n">
        <v>48</v>
      </c>
      <c r="D121" s="273" t="s">
        <v>85</v>
      </c>
      <c r="E121" s="121" t="n">
        <v>28.5912</v>
      </c>
      <c r="F121" s="279" t="n">
        <f aca="false">E121*C121</f>
        <v>1372.3776</v>
      </c>
      <c r="IE121" s="268"/>
    </row>
    <row r="122" s="267" customFormat="true" ht="13.2" hidden="false" customHeight="false" outlineLevel="0" collapsed="false">
      <c r="A122" s="273"/>
      <c r="B122" s="244"/>
      <c r="C122" s="297"/>
      <c r="D122" s="273"/>
      <c r="E122" s="121"/>
      <c r="F122" s="279"/>
      <c r="IE122" s="268"/>
    </row>
    <row r="123" s="267" customFormat="true" ht="13.2" hidden="false" customHeight="false" outlineLevel="0" collapsed="false">
      <c r="A123" s="216" t="s">
        <v>310</v>
      </c>
      <c r="B123" s="295" t="s">
        <v>315</v>
      </c>
      <c r="C123" s="297"/>
      <c r="D123" s="273"/>
      <c r="E123" s="121"/>
      <c r="F123" s="279"/>
      <c r="IE123" s="268"/>
    </row>
    <row r="124" s="267" customFormat="true" ht="26.4" hidden="false" customHeight="false" outlineLevel="0" collapsed="false">
      <c r="A124" s="273"/>
      <c r="B124" s="244" t="s">
        <v>316</v>
      </c>
      <c r="C124" s="312" t="n">
        <v>2</v>
      </c>
      <c r="D124" s="273" t="s">
        <v>66</v>
      </c>
      <c r="E124" s="121" t="n">
        <v>7167.42</v>
      </c>
      <c r="F124" s="279" t="n">
        <f aca="false">E124*C124</f>
        <v>14334.84</v>
      </c>
      <c r="IE124" s="268"/>
    </row>
    <row r="125" s="267" customFormat="true" ht="13.2" hidden="false" customHeight="false" outlineLevel="0" collapsed="false">
      <c r="A125" s="273"/>
      <c r="B125" s="244" t="s">
        <v>317</v>
      </c>
      <c r="C125" s="312" t="n">
        <v>1</v>
      </c>
      <c r="D125" s="273" t="s">
        <v>318</v>
      </c>
      <c r="E125" s="121" t="n">
        <v>1721.7</v>
      </c>
      <c r="F125" s="279" t="n">
        <f aca="false">E125*C125</f>
        <v>1721.7</v>
      </c>
      <c r="IE125" s="268"/>
    </row>
    <row r="126" s="267" customFormat="true" ht="13.2" hidden="false" customHeight="false" outlineLevel="0" collapsed="false">
      <c r="A126" s="273"/>
      <c r="B126" s="244" t="s">
        <v>319</v>
      </c>
      <c r="C126" s="312" t="n">
        <v>1</v>
      </c>
      <c r="D126" s="273" t="s">
        <v>66</v>
      </c>
      <c r="E126" s="121" t="n">
        <v>5080.8762</v>
      </c>
      <c r="F126" s="279" t="n">
        <f aca="false">E126*C126</f>
        <v>5080.8762</v>
      </c>
      <c r="IE126" s="268"/>
    </row>
    <row r="127" s="267" customFormat="true" ht="13.2" hidden="false" customHeight="false" outlineLevel="0" collapsed="false">
      <c r="A127" s="273"/>
      <c r="B127" s="244" t="s">
        <v>320</v>
      </c>
      <c r="C127" s="312" t="n">
        <v>1</v>
      </c>
      <c r="D127" s="273" t="s">
        <v>66</v>
      </c>
      <c r="E127" s="121" t="n">
        <v>1559.9178</v>
      </c>
      <c r="F127" s="279" t="n">
        <f aca="false">E127*C127</f>
        <v>1559.9178</v>
      </c>
      <c r="IE127" s="268"/>
    </row>
    <row r="128" s="267" customFormat="true" ht="13.2" hidden="false" customHeight="false" outlineLevel="0" collapsed="false">
      <c r="A128" s="273"/>
      <c r="B128" s="244" t="s">
        <v>321</v>
      </c>
      <c r="C128" s="312" t="n">
        <v>2</v>
      </c>
      <c r="D128" s="273" t="s">
        <v>66</v>
      </c>
      <c r="E128" s="121" t="n">
        <v>1878.75</v>
      </c>
      <c r="F128" s="279" t="n">
        <f aca="false">E128*C128</f>
        <v>3757.5</v>
      </c>
      <c r="IE128" s="268"/>
    </row>
    <row r="129" s="267" customFormat="true" ht="13.2" hidden="false" customHeight="false" outlineLevel="0" collapsed="false">
      <c r="A129" s="273"/>
      <c r="B129" s="244" t="s">
        <v>322</v>
      </c>
      <c r="C129" s="312" t="n">
        <v>4</v>
      </c>
      <c r="D129" s="273" t="s">
        <v>66</v>
      </c>
      <c r="E129" s="121" t="n">
        <v>90.882</v>
      </c>
      <c r="F129" s="279" t="n">
        <f aca="false">E129*C129</f>
        <v>363.528</v>
      </c>
      <c r="IE129" s="268"/>
    </row>
    <row r="130" s="267" customFormat="true" ht="13.2" hidden="false" customHeight="false" outlineLevel="0" collapsed="false">
      <c r="A130" s="273"/>
      <c r="B130" s="244" t="s">
        <v>254</v>
      </c>
      <c r="C130" s="297" t="n">
        <v>10</v>
      </c>
      <c r="D130" s="273" t="s">
        <v>240</v>
      </c>
      <c r="E130" s="121" t="n">
        <v>256.5</v>
      </c>
      <c r="F130" s="279" t="n">
        <f aca="false">E130*C130</f>
        <v>2565</v>
      </c>
      <c r="IE130" s="268"/>
    </row>
    <row r="131" s="267" customFormat="true" ht="13.2" hidden="false" customHeight="false" outlineLevel="0" collapsed="false">
      <c r="A131" s="273"/>
      <c r="B131" s="244"/>
      <c r="C131" s="297"/>
      <c r="D131" s="273"/>
      <c r="E131" s="121"/>
      <c r="F131" s="279"/>
      <c r="IE131" s="268"/>
    </row>
    <row r="132" s="267" customFormat="true" ht="13.2" hidden="false" customHeight="false" outlineLevel="0" collapsed="false">
      <c r="A132" s="216" t="s">
        <v>310</v>
      </c>
      <c r="B132" s="295" t="s">
        <v>323</v>
      </c>
      <c r="C132" s="297"/>
      <c r="D132" s="273"/>
      <c r="E132" s="121"/>
      <c r="F132" s="279"/>
      <c r="IE132" s="268"/>
    </row>
    <row r="133" s="267" customFormat="true" ht="13.2" hidden="false" customHeight="false" outlineLevel="0" collapsed="false">
      <c r="A133" s="273"/>
      <c r="B133" s="244" t="s">
        <v>262</v>
      </c>
      <c r="C133" s="312" t="n">
        <v>6</v>
      </c>
      <c r="D133" s="273" t="s">
        <v>64</v>
      </c>
      <c r="E133" s="121" t="n">
        <v>445.5</v>
      </c>
      <c r="F133" s="279" t="n">
        <f aca="false">E133*C133</f>
        <v>2673</v>
      </c>
      <c r="IE133" s="268"/>
    </row>
    <row r="134" s="267" customFormat="true" ht="13.2" hidden="false" customHeight="false" outlineLevel="0" collapsed="false">
      <c r="A134" s="273"/>
      <c r="B134" s="136" t="s">
        <v>282</v>
      </c>
      <c r="C134" s="312" t="n">
        <v>6</v>
      </c>
      <c r="D134" s="273" t="s">
        <v>64</v>
      </c>
      <c r="E134" s="121" t="n">
        <v>445.5</v>
      </c>
      <c r="F134" s="279" t="n">
        <f aca="false">E134*C134</f>
        <v>2673</v>
      </c>
      <c r="IE134" s="268"/>
    </row>
    <row r="135" s="267" customFormat="true" ht="13.2" hidden="false" customHeight="false" outlineLevel="0" collapsed="false">
      <c r="A135" s="273"/>
      <c r="B135" s="136" t="s">
        <v>283</v>
      </c>
      <c r="C135" s="312" t="n">
        <v>6</v>
      </c>
      <c r="D135" s="273" t="s">
        <v>64</v>
      </c>
      <c r="E135" s="121" t="n">
        <v>445.5</v>
      </c>
      <c r="F135" s="279" t="n">
        <f aca="false">E135*C135</f>
        <v>2673</v>
      </c>
      <c r="IE135" s="268"/>
    </row>
    <row r="136" s="267" customFormat="true" ht="13.2" hidden="false" customHeight="false" outlineLevel="0" collapsed="false">
      <c r="A136" s="273"/>
      <c r="B136" s="136" t="s">
        <v>284</v>
      </c>
      <c r="C136" s="312" t="n">
        <v>6</v>
      </c>
      <c r="D136" s="273" t="s">
        <v>64</v>
      </c>
      <c r="E136" s="121" t="n">
        <v>445.5</v>
      </c>
      <c r="F136" s="279" t="n">
        <f aca="false">E136*C136</f>
        <v>2673</v>
      </c>
      <c r="IE136" s="268"/>
    </row>
    <row r="137" s="267" customFormat="true" ht="13.2" hidden="false" customHeight="false" outlineLevel="0" collapsed="false">
      <c r="A137" s="273"/>
      <c r="B137" s="136" t="s">
        <v>285</v>
      </c>
      <c r="C137" s="312" t="n">
        <v>5</v>
      </c>
      <c r="D137" s="273" t="s">
        <v>64</v>
      </c>
      <c r="E137" s="121" t="n">
        <v>445.5</v>
      </c>
      <c r="F137" s="279" t="n">
        <f aca="false">E137*C137</f>
        <v>2227.5</v>
      </c>
      <c r="IE137" s="268"/>
    </row>
    <row r="138" s="267" customFormat="true" ht="13.2" hidden="false" customHeight="false" outlineLevel="0" collapsed="false">
      <c r="A138" s="273"/>
      <c r="B138" s="136" t="s">
        <v>286</v>
      </c>
      <c r="C138" s="312" t="n">
        <v>6</v>
      </c>
      <c r="D138" s="273" t="s">
        <v>64</v>
      </c>
      <c r="E138" s="121" t="n">
        <v>445.5</v>
      </c>
      <c r="F138" s="279" t="n">
        <f aca="false">E138*C138</f>
        <v>2673</v>
      </c>
      <c r="IE138" s="268"/>
    </row>
    <row r="139" s="267" customFormat="true" ht="13.2" hidden="false" customHeight="false" outlineLevel="0" collapsed="false">
      <c r="A139" s="273"/>
      <c r="B139" s="136" t="s">
        <v>268</v>
      </c>
      <c r="C139" s="312" t="n">
        <v>20</v>
      </c>
      <c r="D139" s="273" t="s">
        <v>240</v>
      </c>
      <c r="E139" s="121" t="n">
        <v>79.65</v>
      </c>
      <c r="F139" s="279" t="n">
        <f aca="false">E139*C139</f>
        <v>1593</v>
      </c>
      <c r="IE139" s="268"/>
    </row>
    <row r="140" s="267" customFormat="true" ht="13.2" hidden="false" customHeight="false" outlineLevel="0" collapsed="false">
      <c r="A140" s="273"/>
      <c r="B140" s="136" t="s">
        <v>287</v>
      </c>
      <c r="C140" s="312" t="n">
        <v>3</v>
      </c>
      <c r="D140" s="273" t="s">
        <v>240</v>
      </c>
      <c r="E140" s="121" t="n">
        <v>445.5</v>
      </c>
      <c r="F140" s="279" t="n">
        <f aca="false">E140*C140</f>
        <v>1336.5</v>
      </c>
      <c r="IE140" s="268"/>
    </row>
    <row r="141" s="267" customFormat="true" ht="13.2" hidden="false" customHeight="false" outlineLevel="0" collapsed="false">
      <c r="A141" s="273"/>
      <c r="B141" s="136" t="s">
        <v>270</v>
      </c>
      <c r="C141" s="312" t="n">
        <v>4</v>
      </c>
      <c r="D141" s="273" t="s">
        <v>240</v>
      </c>
      <c r="E141" s="121" t="n">
        <v>865.891125</v>
      </c>
      <c r="F141" s="279" t="n">
        <f aca="false">E141*C141</f>
        <v>3463.5645</v>
      </c>
      <c r="IE141" s="268"/>
    </row>
    <row r="142" s="267" customFormat="true" ht="13.2" hidden="false" customHeight="false" outlineLevel="0" collapsed="false">
      <c r="A142" s="273"/>
      <c r="B142" s="136"/>
      <c r="C142" s="297"/>
      <c r="D142" s="273"/>
      <c r="E142" s="121"/>
      <c r="F142" s="279"/>
      <c r="IE142" s="268"/>
    </row>
    <row r="143" s="267" customFormat="true" ht="13.2" hidden="false" customHeight="false" outlineLevel="0" collapsed="false">
      <c r="A143" s="216" t="s">
        <v>324</v>
      </c>
      <c r="B143" s="299" t="s">
        <v>325</v>
      </c>
      <c r="C143" s="297"/>
      <c r="D143" s="273"/>
      <c r="E143" s="121"/>
      <c r="F143" s="279"/>
      <c r="IE143" s="268"/>
    </row>
    <row r="144" s="267" customFormat="true" ht="13.2" hidden="false" customHeight="false" outlineLevel="0" collapsed="false">
      <c r="A144" s="273"/>
      <c r="B144" s="136" t="s">
        <v>326</v>
      </c>
      <c r="C144" s="297" t="n">
        <v>1</v>
      </c>
      <c r="D144" s="273" t="s">
        <v>66</v>
      </c>
      <c r="E144" s="121" t="n">
        <v>8351.73</v>
      </c>
      <c r="F144" s="279" t="n">
        <f aca="false">E144*C144</f>
        <v>8351.73</v>
      </c>
      <c r="IE144" s="268"/>
    </row>
    <row r="145" s="267" customFormat="true" ht="13.2" hidden="false" customHeight="false" outlineLevel="0" collapsed="false">
      <c r="A145" s="273"/>
      <c r="B145" s="299"/>
      <c r="C145" s="297"/>
      <c r="D145" s="273"/>
      <c r="E145" s="121"/>
      <c r="F145" s="279"/>
      <c r="IE145" s="268"/>
    </row>
    <row r="146" s="267" customFormat="true" ht="13.2" hidden="false" customHeight="false" outlineLevel="0" collapsed="false">
      <c r="A146" s="216" t="s">
        <v>324</v>
      </c>
      <c r="B146" s="299" t="s">
        <v>327</v>
      </c>
      <c r="C146" s="297"/>
      <c r="D146" s="273"/>
      <c r="E146" s="121"/>
      <c r="F146" s="279"/>
      <c r="IE146" s="268"/>
    </row>
    <row r="147" s="267" customFormat="true" ht="13.2" hidden="false" customHeight="false" outlineLevel="0" collapsed="false">
      <c r="A147" s="216"/>
      <c r="B147" s="298" t="s">
        <v>262</v>
      </c>
      <c r="C147" s="312" t="n">
        <v>3</v>
      </c>
      <c r="D147" s="273" t="s">
        <v>64</v>
      </c>
      <c r="E147" s="121" t="n">
        <v>445.5</v>
      </c>
      <c r="F147" s="279" t="n">
        <f aca="false">E147*C147</f>
        <v>1336.5</v>
      </c>
      <c r="IE147" s="268"/>
    </row>
    <row r="148" s="267" customFormat="true" ht="13.2" hidden="false" customHeight="false" outlineLevel="0" collapsed="false">
      <c r="A148" s="216"/>
      <c r="B148" s="298" t="s">
        <v>282</v>
      </c>
      <c r="C148" s="312" t="n">
        <v>2</v>
      </c>
      <c r="D148" s="273" t="s">
        <v>64</v>
      </c>
      <c r="E148" s="121" t="n">
        <v>445.5</v>
      </c>
      <c r="F148" s="279" t="n">
        <f aca="false">E148*C148</f>
        <v>891</v>
      </c>
      <c r="IE148" s="268"/>
    </row>
    <row r="149" s="267" customFormat="true" ht="13.2" hidden="false" customHeight="false" outlineLevel="0" collapsed="false">
      <c r="A149" s="216"/>
      <c r="B149" s="298" t="s">
        <v>283</v>
      </c>
      <c r="C149" s="312" t="n">
        <v>2</v>
      </c>
      <c r="D149" s="273" t="s">
        <v>64</v>
      </c>
      <c r="E149" s="121" t="n">
        <v>445.5</v>
      </c>
      <c r="F149" s="279" t="n">
        <f aca="false">E149*C149</f>
        <v>891</v>
      </c>
      <c r="IE149" s="268"/>
    </row>
    <row r="150" s="267" customFormat="true" ht="13.2" hidden="false" customHeight="false" outlineLevel="0" collapsed="false">
      <c r="A150" s="216"/>
      <c r="B150" s="298" t="s">
        <v>284</v>
      </c>
      <c r="C150" s="312" t="n">
        <v>0</v>
      </c>
      <c r="D150" s="273" t="s">
        <v>64</v>
      </c>
      <c r="E150" s="121" t="n">
        <v>445.5</v>
      </c>
      <c r="F150" s="279" t="n">
        <f aca="false">E150*C150</f>
        <v>0</v>
      </c>
      <c r="IE150" s="268"/>
    </row>
    <row r="151" s="267" customFormat="true" ht="13.2" hidden="false" customHeight="false" outlineLevel="0" collapsed="false">
      <c r="A151" s="216"/>
      <c r="B151" s="298" t="s">
        <v>285</v>
      </c>
      <c r="C151" s="312" t="n">
        <v>0</v>
      </c>
      <c r="D151" s="273" t="s">
        <v>64</v>
      </c>
      <c r="E151" s="121" t="n">
        <v>445.5</v>
      </c>
      <c r="F151" s="279" t="n">
        <f aca="false">E151*C151</f>
        <v>0</v>
      </c>
      <c r="IE151" s="268"/>
    </row>
    <row r="152" s="267" customFormat="true" ht="13.2" hidden="false" customHeight="false" outlineLevel="0" collapsed="false">
      <c r="A152" s="216"/>
      <c r="B152" s="298" t="s">
        <v>286</v>
      </c>
      <c r="C152" s="312" t="n">
        <v>0</v>
      </c>
      <c r="D152" s="273" t="s">
        <v>64</v>
      </c>
      <c r="E152" s="121" t="n">
        <v>445.5</v>
      </c>
      <c r="F152" s="279" t="n">
        <f aca="false">E152*C152</f>
        <v>0</v>
      </c>
      <c r="IE152" s="268"/>
    </row>
    <row r="153" s="267" customFormat="true" ht="13.2" hidden="false" customHeight="false" outlineLevel="0" collapsed="false">
      <c r="A153" s="216"/>
      <c r="B153" s="298" t="s">
        <v>268</v>
      </c>
      <c r="C153" s="312" t="n">
        <v>20</v>
      </c>
      <c r="D153" s="273" t="s">
        <v>240</v>
      </c>
      <c r="E153" s="121" t="n">
        <v>107.1</v>
      </c>
      <c r="F153" s="279" t="n">
        <f aca="false">E153*C153</f>
        <v>2142</v>
      </c>
      <c r="IE153" s="268"/>
    </row>
    <row r="154" s="267" customFormat="true" ht="13.2" hidden="false" customHeight="false" outlineLevel="0" collapsed="false">
      <c r="A154" s="216"/>
      <c r="B154" s="298"/>
      <c r="C154" s="297"/>
      <c r="D154" s="273"/>
      <c r="E154" s="275"/>
      <c r="F154" s="279"/>
      <c r="IE154" s="268"/>
    </row>
    <row r="155" s="310" customFormat="true" ht="13.2" hidden="false" customHeight="false" outlineLevel="0" collapsed="false">
      <c r="A155" s="313" t="s">
        <v>328</v>
      </c>
      <c r="B155" s="295" t="s">
        <v>329</v>
      </c>
      <c r="C155" s="297"/>
      <c r="D155" s="288"/>
      <c r="E155" s="121"/>
      <c r="F155" s="309"/>
      <c r="IE155" s="311"/>
    </row>
    <row r="156" s="310" customFormat="true" ht="13.2" hidden="false" customHeight="false" outlineLevel="0" collapsed="false">
      <c r="A156" s="313"/>
      <c r="B156" s="314" t="s">
        <v>330</v>
      </c>
      <c r="C156" s="312" t="n">
        <v>1</v>
      </c>
      <c r="D156" s="288" t="s">
        <v>66</v>
      </c>
      <c r="E156" s="121" t="n">
        <v>2106</v>
      </c>
      <c r="F156" s="309" t="n">
        <f aca="false">E156*C156</f>
        <v>2106</v>
      </c>
      <c r="IE156" s="311"/>
    </row>
    <row r="157" s="310" customFormat="true" ht="13.2" hidden="false" customHeight="false" outlineLevel="0" collapsed="false">
      <c r="A157" s="313"/>
      <c r="B157" s="314" t="s">
        <v>331</v>
      </c>
      <c r="C157" s="312" t="n">
        <v>4</v>
      </c>
      <c r="D157" s="288" t="s">
        <v>66</v>
      </c>
      <c r="E157" s="121" t="n">
        <v>374.4</v>
      </c>
      <c r="F157" s="309" t="n">
        <f aca="false">E157*C157</f>
        <v>1497.6</v>
      </c>
      <c r="IE157" s="311"/>
    </row>
    <row r="158" s="267" customFormat="true" ht="13.2" hidden="false" customHeight="false" outlineLevel="0" collapsed="false">
      <c r="A158" s="216"/>
      <c r="B158" s="298"/>
      <c r="C158" s="297"/>
      <c r="D158" s="273"/>
      <c r="E158" s="275"/>
      <c r="F158" s="279"/>
      <c r="IE158" s="268"/>
    </row>
    <row r="159" s="267" customFormat="true" ht="13.2" hidden="false" customHeight="false" outlineLevel="0" collapsed="false">
      <c r="A159" s="216"/>
      <c r="B159" s="299"/>
      <c r="C159" s="297"/>
      <c r="D159" s="273"/>
      <c r="E159" s="275"/>
      <c r="F159" s="279"/>
      <c r="IE159" s="268"/>
    </row>
    <row r="160" customFormat="false" ht="13.2" hidden="false" customHeight="false" outlineLevel="0" collapsed="false">
      <c r="A160" s="273"/>
      <c r="B160" s="273"/>
      <c r="C160" s="138"/>
      <c r="D160" s="273"/>
      <c r="E160" s="210"/>
      <c r="F160" s="210"/>
    </row>
    <row r="161" s="304" customFormat="true" ht="13.2" hidden="false" customHeight="false" outlineLevel="0" collapsed="false">
      <c r="A161" s="300"/>
      <c r="B161" s="300" t="s">
        <v>26</v>
      </c>
      <c r="C161" s="301"/>
      <c r="D161" s="302"/>
      <c r="E161" s="302"/>
      <c r="F161" s="303" t="n">
        <f aca="false">SUM(F11:F160)</f>
        <v>485641.54872</v>
      </c>
      <c r="IE161" s="305"/>
    </row>
    <row r="163" s="267" customFormat="true" ht="13.2" hidden="false" customHeight="false" outlineLevel="0" collapsed="false">
      <c r="A163" s="264"/>
      <c r="B163" s="264"/>
      <c r="C163" s="265"/>
      <c r="D163" s="266"/>
      <c r="E163" s="266"/>
      <c r="F163" s="306"/>
      <c r="IE163" s="268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10.43359375" defaultRowHeight="13.2" zeroHeight="false" outlineLevelRow="0" outlineLevelCol="0"/>
  <cols>
    <col collapsed="false" customWidth="true" hidden="false" outlineLevel="0" max="1" min="1" style="264" width="11.87"/>
    <col collapsed="false" customWidth="true" hidden="false" outlineLevel="0" max="2" min="2" style="264" width="92.32"/>
    <col collapsed="false" customWidth="true" hidden="false" outlineLevel="0" max="3" min="3" style="265" width="5.55"/>
    <col collapsed="false" customWidth="true" hidden="false" outlineLevel="0" max="4" min="4" style="266" width="3.66"/>
    <col collapsed="false" customWidth="true" hidden="false" outlineLevel="0" max="5" min="5" style="266" width="13.99"/>
    <col collapsed="false" customWidth="true" hidden="false" outlineLevel="0" max="6" min="6" style="266" width="10.99"/>
    <col collapsed="false" customWidth="true" hidden="false" outlineLevel="0" max="238" min="7" style="267" width="7.99"/>
    <col collapsed="false" customWidth="false" hidden="false" outlineLevel="0" max="257" min="239" style="268" width="10.43"/>
  </cols>
  <sheetData>
    <row r="1" customFormat="false" ht="13.2" hidden="false" customHeight="false" outlineLevel="0" collapsed="false">
      <c r="A1" s="209" t="s">
        <v>48</v>
      </c>
      <c r="B1" s="209"/>
      <c r="C1" s="209"/>
      <c r="D1" s="209"/>
      <c r="E1" s="210"/>
      <c r="F1" s="210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  <c r="DR1" s="268"/>
      <c r="DS1" s="268"/>
      <c r="DT1" s="268"/>
      <c r="DU1" s="268"/>
      <c r="DV1" s="268"/>
      <c r="DW1" s="268"/>
      <c r="DX1" s="268"/>
      <c r="DY1" s="268"/>
      <c r="DZ1" s="268"/>
      <c r="EA1" s="268"/>
      <c r="EB1" s="268"/>
      <c r="EC1" s="268"/>
      <c r="ED1" s="268"/>
      <c r="EE1" s="268"/>
      <c r="EF1" s="268"/>
      <c r="EG1" s="268"/>
      <c r="EH1" s="268"/>
      <c r="EI1" s="268"/>
      <c r="EJ1" s="268"/>
      <c r="EK1" s="268"/>
      <c r="EL1" s="268"/>
      <c r="EM1" s="268"/>
      <c r="EN1" s="268"/>
      <c r="EO1" s="268"/>
      <c r="EP1" s="268"/>
      <c r="EQ1" s="268"/>
      <c r="ER1" s="268"/>
      <c r="ES1" s="268"/>
      <c r="ET1" s="268"/>
      <c r="EU1" s="268"/>
      <c r="EV1" s="268"/>
      <c r="EW1" s="268"/>
      <c r="EX1" s="268"/>
      <c r="EY1" s="268"/>
      <c r="EZ1" s="268"/>
      <c r="FA1" s="268"/>
      <c r="FB1" s="268"/>
      <c r="FC1" s="268"/>
      <c r="FD1" s="268"/>
      <c r="FE1" s="268"/>
      <c r="FF1" s="268"/>
      <c r="FG1" s="268"/>
      <c r="FH1" s="268"/>
      <c r="FI1" s="268"/>
      <c r="FJ1" s="268"/>
      <c r="FK1" s="268"/>
      <c r="FL1" s="268"/>
      <c r="FM1" s="268"/>
      <c r="FN1" s="268"/>
      <c r="FO1" s="268"/>
      <c r="FP1" s="268"/>
      <c r="FQ1" s="268"/>
      <c r="FR1" s="268"/>
      <c r="FS1" s="268"/>
      <c r="FT1" s="268"/>
      <c r="FU1" s="268"/>
      <c r="FV1" s="268"/>
      <c r="FW1" s="268"/>
      <c r="FX1" s="268"/>
      <c r="FY1" s="268"/>
      <c r="FZ1" s="268"/>
      <c r="GA1" s="268"/>
      <c r="GB1" s="268"/>
      <c r="GC1" s="268"/>
      <c r="GD1" s="268"/>
      <c r="GE1" s="268"/>
      <c r="GF1" s="268"/>
      <c r="GG1" s="268"/>
      <c r="GH1" s="268"/>
      <c r="GI1" s="268"/>
      <c r="GJ1" s="268"/>
      <c r="GK1" s="268"/>
      <c r="GL1" s="268"/>
      <c r="GM1" s="268"/>
      <c r="GN1" s="268"/>
      <c r="GO1" s="268"/>
      <c r="GP1" s="268"/>
      <c r="GQ1" s="268"/>
      <c r="GR1" s="268"/>
      <c r="GS1" s="268"/>
      <c r="GT1" s="268"/>
      <c r="GU1" s="268"/>
      <c r="GV1" s="268"/>
      <c r="GW1" s="268"/>
      <c r="GX1" s="268"/>
      <c r="GY1" s="268"/>
      <c r="GZ1" s="268"/>
      <c r="HA1" s="268"/>
      <c r="HB1" s="268"/>
      <c r="HC1" s="268"/>
      <c r="HD1" s="268"/>
      <c r="HE1" s="268"/>
      <c r="HF1" s="268"/>
      <c r="HG1" s="268"/>
      <c r="HH1" s="268"/>
      <c r="HI1" s="268"/>
      <c r="HJ1" s="268"/>
      <c r="HK1" s="268"/>
      <c r="HL1" s="268"/>
      <c r="HM1" s="268"/>
      <c r="HN1" s="268"/>
      <c r="HO1" s="268"/>
      <c r="HP1" s="268"/>
      <c r="HQ1" s="268"/>
      <c r="HR1" s="268"/>
      <c r="HS1" s="268"/>
      <c r="HT1" s="268"/>
      <c r="HU1" s="268"/>
      <c r="HV1" s="268"/>
      <c r="HW1" s="268"/>
      <c r="HX1" s="268"/>
      <c r="HY1" s="268"/>
      <c r="HZ1" s="268"/>
      <c r="IA1" s="268"/>
      <c r="IB1" s="268"/>
      <c r="IC1" s="268"/>
      <c r="ID1" s="268"/>
    </row>
    <row r="2" customFormat="false" ht="13.2" hidden="false" customHeight="false" outlineLevel="0" collapsed="false">
      <c r="A2" s="209" t="s">
        <v>233</v>
      </c>
      <c r="B2" s="209"/>
      <c r="C2" s="209"/>
      <c r="D2" s="209"/>
      <c r="E2" s="210"/>
      <c r="F2" s="210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  <c r="DO2" s="268"/>
      <c r="DP2" s="268"/>
      <c r="DQ2" s="268"/>
      <c r="DR2" s="268"/>
      <c r="DS2" s="268"/>
      <c r="DT2" s="268"/>
      <c r="DU2" s="268"/>
      <c r="DV2" s="268"/>
      <c r="DW2" s="268"/>
      <c r="DX2" s="268"/>
      <c r="DY2" s="268"/>
      <c r="DZ2" s="268"/>
      <c r="EA2" s="268"/>
      <c r="EB2" s="268"/>
      <c r="EC2" s="268"/>
      <c r="ED2" s="268"/>
      <c r="EE2" s="268"/>
      <c r="EF2" s="268"/>
      <c r="EG2" s="268"/>
      <c r="EH2" s="268"/>
      <c r="EI2" s="268"/>
      <c r="EJ2" s="268"/>
      <c r="EK2" s="268"/>
      <c r="EL2" s="268"/>
      <c r="EM2" s="268"/>
      <c r="EN2" s="268"/>
      <c r="EO2" s="268"/>
      <c r="EP2" s="268"/>
      <c r="EQ2" s="268"/>
      <c r="ER2" s="268"/>
      <c r="ES2" s="268"/>
      <c r="ET2" s="268"/>
      <c r="EU2" s="268"/>
      <c r="EV2" s="268"/>
      <c r="EW2" s="268"/>
      <c r="EX2" s="268"/>
      <c r="EY2" s="268"/>
      <c r="EZ2" s="268"/>
      <c r="FA2" s="268"/>
      <c r="FB2" s="268"/>
      <c r="FC2" s="268"/>
      <c r="FD2" s="268"/>
      <c r="FE2" s="268"/>
      <c r="FF2" s="268"/>
      <c r="FG2" s="268"/>
      <c r="FH2" s="268"/>
      <c r="FI2" s="268"/>
      <c r="FJ2" s="268"/>
      <c r="FK2" s="268"/>
      <c r="FL2" s="268"/>
      <c r="FM2" s="268"/>
      <c r="FN2" s="268"/>
      <c r="FO2" s="268"/>
      <c r="FP2" s="268"/>
      <c r="FQ2" s="268"/>
      <c r="FR2" s="268"/>
      <c r="FS2" s="268"/>
      <c r="FT2" s="268"/>
      <c r="FU2" s="268"/>
      <c r="FV2" s="268"/>
      <c r="FW2" s="268"/>
      <c r="FX2" s="268"/>
      <c r="FY2" s="268"/>
      <c r="FZ2" s="268"/>
      <c r="GA2" s="268"/>
      <c r="GB2" s="268"/>
      <c r="GC2" s="268"/>
      <c r="GD2" s="268"/>
      <c r="GE2" s="268"/>
      <c r="GF2" s="268"/>
      <c r="GG2" s="268"/>
      <c r="GH2" s="268"/>
      <c r="GI2" s="268"/>
      <c r="GJ2" s="268"/>
      <c r="GK2" s="268"/>
      <c r="GL2" s="268"/>
      <c r="GM2" s="268"/>
      <c r="GN2" s="268"/>
      <c r="GO2" s="268"/>
      <c r="GP2" s="268"/>
      <c r="GQ2" s="268"/>
      <c r="GR2" s="268"/>
      <c r="GS2" s="268"/>
      <c r="GT2" s="268"/>
      <c r="GU2" s="268"/>
      <c r="GV2" s="268"/>
      <c r="GW2" s="268"/>
      <c r="GX2" s="268"/>
      <c r="GY2" s="268"/>
      <c r="GZ2" s="268"/>
      <c r="HA2" s="268"/>
      <c r="HB2" s="268"/>
      <c r="HC2" s="268"/>
      <c r="HD2" s="268"/>
      <c r="HE2" s="268"/>
      <c r="HF2" s="268"/>
      <c r="HG2" s="268"/>
      <c r="HH2" s="268"/>
      <c r="HI2" s="268"/>
      <c r="HJ2" s="268"/>
      <c r="HK2" s="268"/>
      <c r="HL2" s="268"/>
      <c r="HM2" s="268"/>
      <c r="HN2" s="268"/>
      <c r="HO2" s="268"/>
      <c r="HP2" s="268"/>
      <c r="HQ2" s="268"/>
      <c r="HR2" s="268"/>
      <c r="HS2" s="268"/>
      <c r="HT2" s="268"/>
      <c r="HU2" s="268"/>
      <c r="HV2" s="268"/>
      <c r="HW2" s="268"/>
      <c r="HX2" s="268"/>
      <c r="HY2" s="268"/>
      <c r="HZ2" s="268"/>
      <c r="IA2" s="268"/>
      <c r="IB2" s="268"/>
      <c r="IC2" s="268"/>
      <c r="ID2" s="268"/>
    </row>
    <row r="3" customFormat="false" ht="13.2" hidden="false" customHeight="false" outlineLevel="0" collapsed="false">
      <c r="A3" s="209" t="s">
        <v>50</v>
      </c>
      <c r="B3" s="209"/>
      <c r="C3" s="209"/>
      <c r="D3" s="209"/>
      <c r="E3" s="210"/>
      <c r="F3" s="210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  <c r="BZ3" s="268"/>
      <c r="CA3" s="268"/>
      <c r="CB3" s="268"/>
      <c r="CC3" s="268"/>
      <c r="CD3" s="268"/>
      <c r="CE3" s="268"/>
      <c r="CF3" s="268"/>
      <c r="CG3" s="268"/>
      <c r="CH3" s="268"/>
      <c r="CI3" s="268"/>
      <c r="CJ3" s="268"/>
      <c r="CK3" s="268"/>
      <c r="CL3" s="268"/>
      <c r="CM3" s="268"/>
      <c r="CN3" s="268"/>
      <c r="CO3" s="268"/>
      <c r="CP3" s="268"/>
      <c r="CQ3" s="268"/>
      <c r="CR3" s="268"/>
      <c r="CS3" s="268"/>
      <c r="CT3" s="268"/>
      <c r="CU3" s="268"/>
      <c r="CV3" s="268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  <c r="DK3" s="268"/>
      <c r="DL3" s="268"/>
      <c r="DM3" s="268"/>
      <c r="DN3" s="268"/>
      <c r="DO3" s="268"/>
      <c r="DP3" s="268"/>
      <c r="DQ3" s="268"/>
      <c r="DR3" s="268"/>
      <c r="DS3" s="268"/>
      <c r="DT3" s="268"/>
      <c r="DU3" s="268"/>
      <c r="DV3" s="268"/>
      <c r="DW3" s="268"/>
      <c r="DX3" s="268"/>
      <c r="DY3" s="268"/>
      <c r="DZ3" s="268"/>
      <c r="EA3" s="268"/>
      <c r="EB3" s="268"/>
      <c r="EC3" s="268"/>
      <c r="ED3" s="268"/>
      <c r="EE3" s="268"/>
      <c r="EF3" s="268"/>
      <c r="EG3" s="268"/>
      <c r="EH3" s="268"/>
      <c r="EI3" s="268"/>
      <c r="EJ3" s="268"/>
      <c r="EK3" s="268"/>
      <c r="EL3" s="268"/>
      <c r="EM3" s="268"/>
      <c r="EN3" s="268"/>
      <c r="EO3" s="268"/>
      <c r="EP3" s="268"/>
      <c r="EQ3" s="268"/>
      <c r="ER3" s="268"/>
      <c r="ES3" s="268"/>
      <c r="ET3" s="268"/>
      <c r="EU3" s="268"/>
      <c r="EV3" s="268"/>
      <c r="EW3" s="268"/>
      <c r="EX3" s="268"/>
      <c r="EY3" s="268"/>
      <c r="EZ3" s="268"/>
      <c r="FA3" s="268"/>
      <c r="FB3" s="268"/>
      <c r="FC3" s="268"/>
      <c r="FD3" s="268"/>
      <c r="FE3" s="268"/>
      <c r="FF3" s="268"/>
      <c r="FG3" s="268"/>
      <c r="FH3" s="268"/>
      <c r="FI3" s="268"/>
      <c r="FJ3" s="268"/>
      <c r="FK3" s="268"/>
      <c r="FL3" s="268"/>
      <c r="FM3" s="268"/>
      <c r="FN3" s="268"/>
      <c r="FO3" s="268"/>
      <c r="FP3" s="268"/>
      <c r="FQ3" s="268"/>
      <c r="FR3" s="268"/>
      <c r="FS3" s="268"/>
      <c r="FT3" s="268"/>
      <c r="FU3" s="268"/>
      <c r="FV3" s="268"/>
      <c r="FW3" s="268"/>
      <c r="FX3" s="268"/>
      <c r="FY3" s="268"/>
      <c r="FZ3" s="268"/>
      <c r="GA3" s="268"/>
      <c r="GB3" s="268"/>
      <c r="GC3" s="268"/>
      <c r="GD3" s="268"/>
      <c r="GE3" s="268"/>
      <c r="GF3" s="268"/>
      <c r="GG3" s="268"/>
      <c r="GH3" s="268"/>
      <c r="GI3" s="268"/>
      <c r="GJ3" s="268"/>
      <c r="GK3" s="268"/>
      <c r="GL3" s="268"/>
      <c r="GM3" s="268"/>
      <c r="GN3" s="268"/>
      <c r="GO3" s="268"/>
      <c r="GP3" s="268"/>
      <c r="GQ3" s="268"/>
      <c r="GR3" s="268"/>
      <c r="GS3" s="268"/>
      <c r="GT3" s="268"/>
      <c r="GU3" s="268"/>
      <c r="GV3" s="268"/>
      <c r="GW3" s="268"/>
      <c r="GX3" s="268"/>
      <c r="GY3" s="268"/>
      <c r="GZ3" s="268"/>
      <c r="HA3" s="268"/>
      <c r="HB3" s="268"/>
      <c r="HC3" s="268"/>
      <c r="HD3" s="268"/>
      <c r="HE3" s="268"/>
      <c r="HF3" s="268"/>
      <c r="HG3" s="268"/>
      <c r="HH3" s="268"/>
      <c r="HI3" s="268"/>
      <c r="HJ3" s="268"/>
      <c r="HK3" s="268"/>
      <c r="HL3" s="268"/>
      <c r="HM3" s="268"/>
      <c r="HN3" s="268"/>
      <c r="HO3" s="268"/>
      <c r="HP3" s="268"/>
      <c r="HQ3" s="268"/>
      <c r="HR3" s="268"/>
      <c r="HS3" s="268"/>
      <c r="HT3" s="268"/>
      <c r="HU3" s="268"/>
      <c r="HV3" s="268"/>
      <c r="HW3" s="268"/>
      <c r="HX3" s="268"/>
      <c r="HY3" s="268"/>
      <c r="HZ3" s="268"/>
      <c r="IA3" s="268"/>
      <c r="IB3" s="268"/>
      <c r="IC3" s="268"/>
      <c r="ID3" s="268"/>
    </row>
    <row r="4" customFormat="false" ht="186" hidden="false" customHeight="true" outlineLevel="0" collapsed="false">
      <c r="A4" s="194" t="s">
        <v>51</v>
      </c>
      <c r="B4" s="194"/>
      <c r="C4" s="194"/>
      <c r="D4" s="194"/>
      <c r="E4" s="210"/>
      <c r="F4" s="193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I4" s="268"/>
      <c r="BJ4" s="268"/>
      <c r="BK4" s="268"/>
      <c r="BL4" s="268"/>
      <c r="BM4" s="268"/>
      <c r="BN4" s="268"/>
      <c r="BO4" s="268"/>
      <c r="BP4" s="268"/>
      <c r="BQ4" s="268"/>
      <c r="BR4" s="268"/>
      <c r="BS4" s="268"/>
      <c r="BT4" s="268"/>
      <c r="BU4" s="268"/>
      <c r="BV4" s="268"/>
      <c r="BW4" s="268"/>
      <c r="BX4" s="268"/>
      <c r="BY4" s="268"/>
      <c r="BZ4" s="268"/>
      <c r="CA4" s="268"/>
      <c r="CB4" s="268"/>
      <c r="CC4" s="268"/>
      <c r="CD4" s="268"/>
      <c r="CE4" s="268"/>
      <c r="CF4" s="268"/>
      <c r="CG4" s="268"/>
      <c r="CH4" s="268"/>
      <c r="CI4" s="268"/>
      <c r="CJ4" s="268"/>
      <c r="CK4" s="268"/>
      <c r="CL4" s="268"/>
      <c r="CM4" s="268"/>
      <c r="CN4" s="268"/>
      <c r="CO4" s="268"/>
      <c r="CP4" s="268"/>
      <c r="CQ4" s="268"/>
      <c r="CR4" s="268"/>
      <c r="CS4" s="268"/>
      <c r="CT4" s="268"/>
      <c r="CU4" s="268"/>
      <c r="CV4" s="268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  <c r="DK4" s="268"/>
      <c r="DL4" s="268"/>
      <c r="DM4" s="268"/>
      <c r="DN4" s="268"/>
      <c r="DO4" s="268"/>
      <c r="DP4" s="268"/>
      <c r="DQ4" s="268"/>
      <c r="DR4" s="268"/>
      <c r="DS4" s="268"/>
      <c r="DT4" s="268"/>
      <c r="DU4" s="268"/>
      <c r="DV4" s="268"/>
      <c r="DW4" s="268"/>
      <c r="DX4" s="268"/>
      <c r="DY4" s="268"/>
      <c r="DZ4" s="268"/>
      <c r="EA4" s="268"/>
      <c r="EB4" s="268"/>
      <c r="EC4" s="268"/>
      <c r="ED4" s="268"/>
      <c r="EE4" s="268"/>
      <c r="EF4" s="268"/>
      <c r="EG4" s="268"/>
      <c r="EH4" s="268"/>
      <c r="EI4" s="268"/>
      <c r="EJ4" s="268"/>
      <c r="EK4" s="268"/>
      <c r="EL4" s="268"/>
      <c r="EM4" s="268"/>
      <c r="EN4" s="268"/>
      <c r="EO4" s="268"/>
      <c r="EP4" s="268"/>
      <c r="EQ4" s="268"/>
      <c r="ER4" s="268"/>
      <c r="ES4" s="268"/>
      <c r="ET4" s="268"/>
      <c r="EU4" s="268"/>
      <c r="EV4" s="268"/>
      <c r="EW4" s="268"/>
      <c r="EX4" s="268"/>
      <c r="EY4" s="268"/>
      <c r="EZ4" s="268"/>
      <c r="FA4" s="268"/>
      <c r="FB4" s="268"/>
      <c r="FC4" s="268"/>
      <c r="FD4" s="268"/>
      <c r="FE4" s="268"/>
      <c r="FF4" s="268"/>
      <c r="FG4" s="268"/>
      <c r="FH4" s="268"/>
      <c r="FI4" s="268"/>
      <c r="FJ4" s="268"/>
      <c r="FK4" s="268"/>
      <c r="FL4" s="268"/>
      <c r="FM4" s="268"/>
      <c r="FN4" s="268"/>
      <c r="FO4" s="268"/>
      <c r="FP4" s="268"/>
      <c r="FQ4" s="268"/>
      <c r="FR4" s="268"/>
      <c r="FS4" s="268"/>
      <c r="FT4" s="268"/>
      <c r="FU4" s="268"/>
      <c r="FV4" s="268"/>
      <c r="FW4" s="268"/>
      <c r="FX4" s="268"/>
      <c r="FY4" s="268"/>
      <c r="FZ4" s="268"/>
      <c r="GA4" s="268"/>
      <c r="GB4" s="268"/>
      <c r="GC4" s="268"/>
      <c r="GD4" s="268"/>
      <c r="GE4" s="268"/>
      <c r="GF4" s="268"/>
      <c r="GG4" s="268"/>
      <c r="GH4" s="268"/>
      <c r="GI4" s="268"/>
      <c r="GJ4" s="268"/>
      <c r="GK4" s="268"/>
      <c r="GL4" s="268"/>
      <c r="GM4" s="268"/>
      <c r="GN4" s="268"/>
      <c r="GO4" s="268"/>
      <c r="GP4" s="268"/>
      <c r="GQ4" s="268"/>
      <c r="GR4" s="268"/>
      <c r="GS4" s="268"/>
      <c r="GT4" s="268"/>
      <c r="GU4" s="268"/>
      <c r="GV4" s="268"/>
      <c r="GW4" s="268"/>
      <c r="GX4" s="268"/>
      <c r="GY4" s="268"/>
      <c r="GZ4" s="268"/>
      <c r="HA4" s="268"/>
      <c r="HB4" s="268"/>
      <c r="HC4" s="268"/>
      <c r="HD4" s="268"/>
      <c r="HE4" s="268"/>
      <c r="HF4" s="268"/>
      <c r="HG4" s="268"/>
      <c r="HH4" s="268"/>
      <c r="HI4" s="268"/>
      <c r="HJ4" s="268"/>
      <c r="HK4" s="268"/>
      <c r="HL4" s="268"/>
      <c r="HM4" s="268"/>
      <c r="HN4" s="268"/>
      <c r="HO4" s="268"/>
      <c r="HP4" s="268"/>
      <c r="HQ4" s="268"/>
      <c r="HR4" s="268"/>
      <c r="HS4" s="268"/>
      <c r="HT4" s="268"/>
      <c r="HU4" s="268"/>
      <c r="HV4" s="268"/>
      <c r="HW4" s="268"/>
      <c r="HX4" s="268"/>
      <c r="HY4" s="268"/>
      <c r="HZ4" s="268"/>
      <c r="IA4" s="268"/>
      <c r="IB4" s="268"/>
      <c r="IC4" s="268"/>
      <c r="ID4" s="268"/>
    </row>
    <row r="5" customFormat="false" ht="43.5" hidden="false" customHeight="true" outlineLevel="0" collapsed="false">
      <c r="A5" s="194" t="s">
        <v>52</v>
      </c>
      <c r="B5" s="194"/>
      <c r="C5" s="194"/>
      <c r="D5" s="194"/>
      <c r="E5" s="210"/>
      <c r="F5" s="193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Q5" s="268"/>
      <c r="DR5" s="268"/>
      <c r="DS5" s="268"/>
      <c r="DT5" s="268"/>
      <c r="DU5" s="268"/>
      <c r="DV5" s="268"/>
      <c r="DW5" s="268"/>
      <c r="DX5" s="268"/>
      <c r="DY5" s="268"/>
      <c r="DZ5" s="268"/>
      <c r="EA5" s="268"/>
      <c r="EB5" s="268"/>
      <c r="EC5" s="268"/>
      <c r="ED5" s="268"/>
      <c r="EE5" s="268"/>
      <c r="EF5" s="268"/>
      <c r="EG5" s="268"/>
      <c r="EH5" s="268"/>
      <c r="EI5" s="268"/>
      <c r="EJ5" s="268"/>
      <c r="EK5" s="268"/>
      <c r="EL5" s="268"/>
      <c r="EM5" s="268"/>
      <c r="EN5" s="268"/>
      <c r="EO5" s="268"/>
      <c r="EP5" s="268"/>
      <c r="EQ5" s="268"/>
      <c r="ER5" s="268"/>
      <c r="ES5" s="268"/>
      <c r="ET5" s="268"/>
      <c r="EU5" s="268"/>
      <c r="EV5" s="268"/>
      <c r="EW5" s="268"/>
      <c r="EX5" s="268"/>
      <c r="EY5" s="268"/>
      <c r="EZ5" s="268"/>
      <c r="FA5" s="268"/>
      <c r="FB5" s="268"/>
      <c r="FC5" s="268"/>
      <c r="FD5" s="268"/>
      <c r="FE5" s="268"/>
      <c r="FF5" s="268"/>
      <c r="FG5" s="268"/>
      <c r="FH5" s="268"/>
      <c r="FI5" s="268"/>
      <c r="FJ5" s="268"/>
      <c r="FK5" s="268"/>
      <c r="FL5" s="268"/>
      <c r="FM5" s="268"/>
      <c r="FN5" s="268"/>
      <c r="FO5" s="268"/>
      <c r="FP5" s="268"/>
      <c r="FQ5" s="268"/>
      <c r="FR5" s="268"/>
      <c r="FS5" s="268"/>
      <c r="FT5" s="268"/>
      <c r="FU5" s="268"/>
      <c r="FV5" s="268"/>
      <c r="FW5" s="268"/>
      <c r="FX5" s="268"/>
      <c r="FY5" s="268"/>
      <c r="FZ5" s="268"/>
      <c r="GA5" s="268"/>
      <c r="GB5" s="268"/>
      <c r="GC5" s="268"/>
      <c r="GD5" s="268"/>
      <c r="GE5" s="268"/>
      <c r="GF5" s="268"/>
      <c r="GG5" s="268"/>
      <c r="GH5" s="268"/>
      <c r="GI5" s="268"/>
      <c r="GJ5" s="268"/>
      <c r="GK5" s="268"/>
      <c r="GL5" s="268"/>
      <c r="GM5" s="268"/>
      <c r="GN5" s="268"/>
      <c r="GO5" s="268"/>
      <c r="GP5" s="268"/>
      <c r="GQ5" s="268"/>
      <c r="GR5" s="268"/>
      <c r="GS5" s="268"/>
      <c r="GT5" s="268"/>
      <c r="GU5" s="268"/>
      <c r="GV5" s="268"/>
      <c r="GW5" s="268"/>
      <c r="GX5" s="268"/>
      <c r="GY5" s="268"/>
      <c r="GZ5" s="268"/>
      <c r="HA5" s="268"/>
      <c r="HB5" s="268"/>
      <c r="HC5" s="268"/>
      <c r="HD5" s="268"/>
      <c r="HE5" s="268"/>
      <c r="HF5" s="268"/>
      <c r="HG5" s="268"/>
      <c r="HH5" s="268"/>
      <c r="HI5" s="268"/>
      <c r="HJ5" s="268"/>
      <c r="HK5" s="268"/>
      <c r="HL5" s="268"/>
      <c r="HM5" s="268"/>
      <c r="HN5" s="268"/>
      <c r="HO5" s="268"/>
      <c r="HP5" s="268"/>
      <c r="HQ5" s="268"/>
      <c r="HR5" s="268"/>
      <c r="HS5" s="268"/>
      <c r="HT5" s="268"/>
      <c r="HU5" s="268"/>
      <c r="HV5" s="268"/>
      <c r="HW5" s="268"/>
      <c r="HX5" s="268"/>
      <c r="HY5" s="268"/>
      <c r="HZ5" s="268"/>
      <c r="IA5" s="268"/>
      <c r="IB5" s="268"/>
      <c r="IC5" s="268"/>
      <c r="ID5" s="268"/>
    </row>
    <row r="6" customFormat="false" ht="13.2" hidden="false" customHeight="false" outlineLevel="0" collapsed="false">
      <c r="A6" s="209"/>
      <c r="B6" s="193"/>
      <c r="C6" s="269"/>
      <c r="D6" s="270"/>
      <c r="E6" s="210"/>
      <c r="F6" s="210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  <c r="BO6" s="268"/>
      <c r="BP6" s="268"/>
      <c r="BQ6" s="268"/>
      <c r="BR6" s="268"/>
      <c r="BS6" s="268"/>
      <c r="BT6" s="268"/>
      <c r="BU6" s="268"/>
      <c r="BV6" s="268"/>
      <c r="BW6" s="268"/>
      <c r="BX6" s="268"/>
      <c r="BY6" s="268"/>
      <c r="BZ6" s="268"/>
      <c r="CA6" s="268"/>
      <c r="CB6" s="268"/>
      <c r="CC6" s="268"/>
      <c r="CD6" s="268"/>
      <c r="CE6" s="268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  <c r="DK6" s="268"/>
      <c r="DL6" s="268"/>
      <c r="DM6" s="268"/>
      <c r="DN6" s="268"/>
      <c r="DO6" s="268"/>
      <c r="DP6" s="268"/>
      <c r="DQ6" s="268"/>
      <c r="DR6" s="268"/>
      <c r="DS6" s="268"/>
      <c r="DT6" s="268"/>
      <c r="DU6" s="268"/>
      <c r="DV6" s="268"/>
      <c r="DW6" s="268"/>
      <c r="DX6" s="268"/>
      <c r="DY6" s="268"/>
      <c r="DZ6" s="268"/>
      <c r="EA6" s="268"/>
      <c r="EB6" s="268"/>
      <c r="EC6" s="268"/>
      <c r="ED6" s="268"/>
      <c r="EE6" s="268"/>
      <c r="EF6" s="268"/>
      <c r="EG6" s="268"/>
      <c r="EH6" s="268"/>
      <c r="EI6" s="268"/>
      <c r="EJ6" s="268"/>
      <c r="EK6" s="268"/>
      <c r="EL6" s="268"/>
      <c r="EM6" s="268"/>
      <c r="EN6" s="268"/>
      <c r="EO6" s="268"/>
      <c r="EP6" s="268"/>
      <c r="EQ6" s="268"/>
      <c r="ER6" s="268"/>
      <c r="ES6" s="268"/>
      <c r="ET6" s="268"/>
      <c r="EU6" s="268"/>
      <c r="EV6" s="268"/>
      <c r="EW6" s="268"/>
      <c r="EX6" s="268"/>
      <c r="EY6" s="268"/>
      <c r="EZ6" s="268"/>
      <c r="FA6" s="268"/>
      <c r="FB6" s="268"/>
      <c r="FC6" s="268"/>
      <c r="FD6" s="268"/>
      <c r="FE6" s="268"/>
      <c r="FF6" s="268"/>
      <c r="FG6" s="268"/>
      <c r="FH6" s="268"/>
      <c r="FI6" s="268"/>
      <c r="FJ6" s="268"/>
      <c r="FK6" s="268"/>
      <c r="FL6" s="268"/>
      <c r="FM6" s="268"/>
      <c r="FN6" s="268"/>
      <c r="FO6" s="268"/>
      <c r="FP6" s="268"/>
      <c r="FQ6" s="268"/>
      <c r="FR6" s="268"/>
      <c r="FS6" s="268"/>
      <c r="FT6" s="268"/>
      <c r="FU6" s="268"/>
      <c r="FV6" s="268"/>
      <c r="FW6" s="268"/>
      <c r="FX6" s="268"/>
      <c r="FY6" s="268"/>
      <c r="FZ6" s="268"/>
      <c r="GA6" s="268"/>
      <c r="GB6" s="268"/>
      <c r="GC6" s="268"/>
      <c r="GD6" s="268"/>
      <c r="GE6" s="268"/>
      <c r="GF6" s="268"/>
      <c r="GG6" s="268"/>
      <c r="GH6" s="268"/>
      <c r="GI6" s="268"/>
      <c r="GJ6" s="268"/>
      <c r="GK6" s="268"/>
      <c r="GL6" s="268"/>
      <c r="GM6" s="268"/>
      <c r="GN6" s="268"/>
      <c r="GO6" s="268"/>
      <c r="GP6" s="268"/>
      <c r="GQ6" s="268"/>
      <c r="GR6" s="268"/>
      <c r="GS6" s="268"/>
      <c r="GT6" s="268"/>
      <c r="GU6" s="268"/>
      <c r="GV6" s="268"/>
      <c r="GW6" s="268"/>
      <c r="GX6" s="268"/>
      <c r="GY6" s="268"/>
      <c r="GZ6" s="268"/>
      <c r="HA6" s="268"/>
      <c r="HB6" s="268"/>
      <c r="HC6" s="268"/>
      <c r="HD6" s="268"/>
      <c r="HE6" s="268"/>
      <c r="HF6" s="268"/>
      <c r="HG6" s="268"/>
      <c r="HH6" s="268"/>
      <c r="HI6" s="268"/>
      <c r="HJ6" s="268"/>
      <c r="HK6" s="268"/>
      <c r="HL6" s="268"/>
      <c r="HM6" s="268"/>
      <c r="HN6" s="268"/>
      <c r="HO6" s="268"/>
      <c r="HP6" s="268"/>
      <c r="HQ6" s="268"/>
      <c r="HR6" s="268"/>
      <c r="HS6" s="268"/>
      <c r="HT6" s="268"/>
      <c r="HU6" s="268"/>
      <c r="HV6" s="268"/>
      <c r="HW6" s="268"/>
      <c r="HX6" s="268"/>
      <c r="HY6" s="268"/>
      <c r="HZ6" s="268"/>
      <c r="IA6" s="268"/>
      <c r="IB6" s="268"/>
      <c r="IC6" s="268"/>
      <c r="ID6" s="268"/>
    </row>
    <row r="7" s="267" customFormat="true" ht="13.2" hidden="false" customHeight="false" outlineLevel="0" collapsed="false">
      <c r="A7" s="216" t="s">
        <v>53</v>
      </c>
      <c r="B7" s="217" t="s">
        <v>332</v>
      </c>
      <c r="C7" s="269"/>
      <c r="D7" s="216"/>
      <c r="E7" s="210"/>
      <c r="F7" s="210"/>
    </row>
    <row r="8" customFormat="false" ht="13.2" hidden="false" customHeight="false" outlineLevel="0" collapsed="false">
      <c r="A8" s="209"/>
      <c r="B8" s="209"/>
      <c r="C8" s="269"/>
      <c r="D8" s="216"/>
      <c r="E8" s="210"/>
      <c r="F8" s="210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  <c r="EG8" s="268"/>
      <c r="EH8" s="268"/>
      <c r="EI8" s="268"/>
      <c r="EJ8" s="268"/>
      <c r="EK8" s="268"/>
      <c r="EL8" s="268"/>
      <c r="EM8" s="268"/>
      <c r="EN8" s="268"/>
      <c r="EO8" s="268"/>
      <c r="EP8" s="268"/>
      <c r="EQ8" s="268"/>
      <c r="ER8" s="268"/>
      <c r="ES8" s="268"/>
      <c r="ET8" s="268"/>
      <c r="EU8" s="268"/>
      <c r="EV8" s="268"/>
      <c r="EW8" s="268"/>
      <c r="EX8" s="268"/>
      <c r="EY8" s="268"/>
      <c r="EZ8" s="268"/>
      <c r="FA8" s="268"/>
      <c r="FB8" s="268"/>
      <c r="FC8" s="268"/>
      <c r="FD8" s="268"/>
      <c r="FE8" s="268"/>
      <c r="FF8" s="268"/>
      <c r="FG8" s="268"/>
      <c r="FH8" s="268"/>
      <c r="FI8" s="268"/>
      <c r="FJ8" s="268"/>
      <c r="FK8" s="268"/>
      <c r="FL8" s="268"/>
      <c r="FM8" s="268"/>
      <c r="FN8" s="268"/>
      <c r="FO8" s="268"/>
      <c r="FP8" s="268"/>
      <c r="FQ8" s="268"/>
      <c r="FR8" s="268"/>
      <c r="FS8" s="268"/>
      <c r="FT8" s="268"/>
      <c r="FU8" s="268"/>
      <c r="FV8" s="268"/>
      <c r="FW8" s="268"/>
      <c r="FX8" s="268"/>
      <c r="FY8" s="268"/>
      <c r="FZ8" s="268"/>
      <c r="GA8" s="268"/>
      <c r="GB8" s="268"/>
      <c r="GC8" s="268"/>
      <c r="GD8" s="268"/>
      <c r="GE8" s="268"/>
      <c r="GF8" s="268"/>
      <c r="GG8" s="268"/>
      <c r="GH8" s="268"/>
      <c r="GI8" s="268"/>
      <c r="GJ8" s="268"/>
      <c r="GK8" s="268"/>
      <c r="GL8" s="268"/>
      <c r="GM8" s="268"/>
      <c r="GN8" s="268"/>
      <c r="GO8" s="268"/>
      <c r="GP8" s="268"/>
      <c r="GQ8" s="268"/>
      <c r="GR8" s="268"/>
      <c r="GS8" s="268"/>
      <c r="GT8" s="268"/>
      <c r="GU8" s="268"/>
      <c r="GV8" s="268"/>
      <c r="GW8" s="268"/>
      <c r="GX8" s="268"/>
      <c r="GY8" s="268"/>
      <c r="GZ8" s="268"/>
      <c r="HA8" s="268"/>
      <c r="HB8" s="268"/>
      <c r="HC8" s="268"/>
      <c r="HD8" s="268"/>
      <c r="HE8" s="268"/>
      <c r="HF8" s="268"/>
      <c r="HG8" s="268"/>
      <c r="HH8" s="268"/>
      <c r="HI8" s="268"/>
      <c r="HJ8" s="268"/>
      <c r="HK8" s="268"/>
      <c r="HL8" s="268"/>
      <c r="HM8" s="268"/>
      <c r="HN8" s="268"/>
      <c r="HO8" s="268"/>
      <c r="HP8" s="268"/>
      <c r="HQ8" s="268"/>
      <c r="HR8" s="268"/>
      <c r="HS8" s="268"/>
      <c r="HT8" s="268"/>
      <c r="HU8" s="268"/>
      <c r="HV8" s="268"/>
      <c r="HW8" s="268"/>
      <c r="HX8" s="268"/>
      <c r="HY8" s="268"/>
      <c r="HZ8" s="268"/>
      <c r="IA8" s="268"/>
      <c r="IB8" s="268"/>
      <c r="IC8" s="268"/>
      <c r="ID8" s="268"/>
    </row>
    <row r="9" s="267" customFormat="true" ht="13.2" hidden="false" customHeight="false" outlineLevel="0" collapsed="false">
      <c r="A9" s="109" t="s">
        <v>55</v>
      </c>
      <c r="B9" s="110" t="s">
        <v>56</v>
      </c>
      <c r="C9" s="111" t="s">
        <v>57</v>
      </c>
      <c r="D9" s="109" t="s">
        <v>58</v>
      </c>
      <c r="E9" s="112" t="s">
        <v>59</v>
      </c>
      <c r="F9" s="112" t="s">
        <v>60</v>
      </c>
    </row>
    <row r="10" customFormat="false" ht="13.2" hidden="false" customHeight="false" outlineLevel="0" collapsed="false">
      <c r="A10" s="216" t="s">
        <v>234</v>
      </c>
      <c r="B10" s="272" t="s">
        <v>235</v>
      </c>
      <c r="C10" s="269"/>
      <c r="D10" s="216"/>
      <c r="E10" s="210"/>
      <c r="F10" s="210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  <c r="EG10" s="268"/>
      <c r="EH10" s="268"/>
      <c r="EI10" s="268"/>
      <c r="EJ10" s="268"/>
      <c r="EK10" s="268"/>
      <c r="EL10" s="268"/>
      <c r="EM10" s="268"/>
      <c r="EN10" s="268"/>
      <c r="EO10" s="268"/>
      <c r="EP10" s="268"/>
      <c r="EQ10" s="268"/>
      <c r="ER10" s="268"/>
      <c r="ES10" s="268"/>
      <c r="ET10" s="268"/>
      <c r="EU10" s="268"/>
      <c r="EV10" s="268"/>
      <c r="EW10" s="268"/>
      <c r="EX10" s="268"/>
      <c r="EY10" s="268"/>
      <c r="EZ10" s="268"/>
      <c r="FA10" s="268"/>
      <c r="FB10" s="268"/>
      <c r="FC10" s="268"/>
      <c r="FD10" s="268"/>
      <c r="FE10" s="268"/>
      <c r="FF10" s="268"/>
      <c r="FG10" s="268"/>
      <c r="FH10" s="268"/>
      <c r="FI10" s="268"/>
      <c r="FJ10" s="268"/>
      <c r="FK10" s="268"/>
      <c r="FL10" s="268"/>
      <c r="FM10" s="268"/>
      <c r="FN10" s="268"/>
      <c r="FO10" s="268"/>
      <c r="FP10" s="268"/>
      <c r="FQ10" s="268"/>
      <c r="FR10" s="268"/>
      <c r="FS10" s="268"/>
      <c r="FT10" s="268"/>
      <c r="FU10" s="268"/>
      <c r="FV10" s="268"/>
      <c r="FW10" s="268"/>
      <c r="FX10" s="268"/>
      <c r="FY10" s="268"/>
      <c r="FZ10" s="268"/>
      <c r="GA10" s="268"/>
      <c r="GB10" s="268"/>
      <c r="GC10" s="268"/>
      <c r="GD10" s="268"/>
      <c r="GE10" s="268"/>
      <c r="GF10" s="268"/>
      <c r="GG10" s="268"/>
      <c r="GH10" s="268"/>
      <c r="GI10" s="268"/>
      <c r="GJ10" s="268"/>
      <c r="GK10" s="268"/>
      <c r="GL10" s="268"/>
      <c r="GM10" s="268"/>
      <c r="GN10" s="268"/>
      <c r="GO10" s="268"/>
      <c r="GP10" s="268"/>
      <c r="GQ10" s="268"/>
      <c r="GR10" s="268"/>
      <c r="GS10" s="268"/>
      <c r="GT10" s="268"/>
      <c r="GU10" s="268"/>
      <c r="GV10" s="268"/>
      <c r="GW10" s="268"/>
      <c r="GX10" s="268"/>
      <c r="GY10" s="268"/>
      <c r="GZ10" s="268"/>
      <c r="HA10" s="268"/>
      <c r="HB10" s="268"/>
      <c r="HC10" s="268"/>
      <c r="HD10" s="268"/>
      <c r="HE10" s="268"/>
      <c r="HF10" s="268"/>
      <c r="HG10" s="268"/>
      <c r="HH10" s="268"/>
      <c r="HI10" s="268"/>
      <c r="HJ10" s="268"/>
      <c r="HK10" s="268"/>
      <c r="HL10" s="268"/>
      <c r="HM10" s="268"/>
      <c r="HN10" s="268"/>
      <c r="HO10" s="268"/>
      <c r="HP10" s="268"/>
      <c r="HQ10" s="268"/>
      <c r="HR10" s="268"/>
      <c r="HS10" s="268"/>
      <c r="HT10" s="268"/>
      <c r="HU10" s="268"/>
      <c r="HV10" s="268"/>
      <c r="HW10" s="268"/>
      <c r="HX10" s="268"/>
      <c r="HY10" s="268"/>
      <c r="HZ10" s="268"/>
      <c r="IA10" s="268"/>
      <c r="IB10" s="268"/>
      <c r="IC10" s="268"/>
      <c r="ID10" s="268"/>
    </row>
    <row r="11" customFormat="false" ht="13.2" hidden="false" customHeight="false" outlineLevel="0" collapsed="false">
      <c r="A11" s="273"/>
      <c r="B11" s="136" t="s">
        <v>117</v>
      </c>
      <c r="C11" s="138" t="n">
        <v>540</v>
      </c>
      <c r="D11" s="271" t="s">
        <v>85</v>
      </c>
      <c r="E11" s="121" t="n">
        <v>40.6197</v>
      </c>
      <c r="F11" s="275" t="n">
        <f aca="false">E11*C11</f>
        <v>21934.638</v>
      </c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  <c r="EG11" s="268"/>
      <c r="EH11" s="268"/>
      <c r="EI11" s="268"/>
      <c r="EJ11" s="268"/>
      <c r="EK11" s="268"/>
      <c r="EL11" s="268"/>
      <c r="EM11" s="268"/>
      <c r="EN11" s="268"/>
      <c r="EO11" s="268"/>
      <c r="EP11" s="268"/>
      <c r="EQ11" s="268"/>
      <c r="ER11" s="268"/>
      <c r="ES11" s="268"/>
      <c r="ET11" s="268"/>
      <c r="EU11" s="268"/>
      <c r="EV11" s="268"/>
      <c r="EW11" s="268"/>
      <c r="EX11" s="268"/>
      <c r="EY11" s="268"/>
      <c r="EZ11" s="268"/>
      <c r="FA11" s="268"/>
      <c r="FB11" s="268"/>
      <c r="FC11" s="268"/>
      <c r="FD11" s="268"/>
      <c r="FE11" s="268"/>
      <c r="FF11" s="268"/>
      <c r="FG11" s="268"/>
      <c r="FH11" s="268"/>
      <c r="FI11" s="268"/>
      <c r="FJ11" s="268"/>
      <c r="FK11" s="268"/>
      <c r="FL11" s="268"/>
      <c r="FM11" s="268"/>
      <c r="FN11" s="268"/>
      <c r="FO11" s="268"/>
      <c r="FP11" s="268"/>
      <c r="FQ11" s="268"/>
      <c r="FR11" s="268"/>
      <c r="FS11" s="268"/>
      <c r="FT11" s="268"/>
      <c r="FU11" s="268"/>
      <c r="FV11" s="268"/>
      <c r="FW11" s="268"/>
      <c r="FX11" s="268"/>
      <c r="FY11" s="268"/>
      <c r="FZ11" s="268"/>
      <c r="GA11" s="268"/>
      <c r="GB11" s="268"/>
      <c r="GC11" s="268"/>
      <c r="GD11" s="268"/>
      <c r="GE11" s="268"/>
      <c r="GF11" s="268"/>
      <c r="GG11" s="268"/>
      <c r="GH11" s="268"/>
      <c r="GI11" s="268"/>
      <c r="GJ11" s="268"/>
      <c r="GK11" s="268"/>
      <c r="GL11" s="268"/>
      <c r="GM11" s="268"/>
      <c r="GN11" s="268"/>
      <c r="GO11" s="268"/>
      <c r="GP11" s="268"/>
      <c r="GQ11" s="268"/>
      <c r="GR11" s="268"/>
      <c r="GS11" s="268"/>
      <c r="GT11" s="268"/>
      <c r="GU11" s="268"/>
      <c r="GV11" s="268"/>
      <c r="GW11" s="268"/>
      <c r="GX11" s="268"/>
      <c r="GY11" s="268"/>
      <c r="GZ11" s="268"/>
      <c r="HA11" s="268"/>
      <c r="HB11" s="268"/>
      <c r="HC11" s="268"/>
      <c r="HD11" s="268"/>
      <c r="HE11" s="268"/>
      <c r="HF11" s="268"/>
      <c r="HG11" s="268"/>
      <c r="HH11" s="268"/>
      <c r="HI11" s="268"/>
      <c r="HJ11" s="268"/>
      <c r="HK11" s="268"/>
      <c r="HL11" s="268"/>
      <c r="HM11" s="268"/>
      <c r="HN11" s="268"/>
      <c r="HO11" s="268"/>
      <c r="HP11" s="268"/>
      <c r="HQ11" s="268"/>
      <c r="HR11" s="268"/>
      <c r="HS11" s="268"/>
      <c r="HT11" s="268"/>
      <c r="HU11" s="268"/>
      <c r="HV11" s="268"/>
      <c r="HW11" s="268"/>
      <c r="HX11" s="268"/>
      <c r="HY11" s="268"/>
      <c r="HZ11" s="268"/>
      <c r="IA11" s="268"/>
      <c r="IB11" s="268"/>
      <c r="IC11" s="268"/>
      <c r="ID11" s="268"/>
    </row>
    <row r="12" customFormat="false" ht="13.2" hidden="false" customHeight="false" outlineLevel="0" collapsed="false">
      <c r="A12" s="273"/>
      <c r="B12" s="136" t="s">
        <v>118</v>
      </c>
      <c r="C12" s="138" t="n">
        <v>360</v>
      </c>
      <c r="D12" s="271" t="s">
        <v>85</v>
      </c>
      <c r="E12" s="121" t="n">
        <v>48.7674</v>
      </c>
      <c r="F12" s="275" t="n">
        <f aca="false">E12*C12</f>
        <v>17556.264</v>
      </c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  <c r="EG12" s="268"/>
      <c r="EH12" s="268"/>
      <c r="EI12" s="268"/>
      <c r="EJ12" s="268"/>
      <c r="EK12" s="268"/>
      <c r="EL12" s="268"/>
      <c r="EM12" s="268"/>
      <c r="EN12" s="268"/>
      <c r="EO12" s="268"/>
      <c r="EP12" s="268"/>
      <c r="EQ12" s="268"/>
      <c r="ER12" s="268"/>
      <c r="ES12" s="268"/>
      <c r="ET12" s="268"/>
      <c r="EU12" s="268"/>
      <c r="EV12" s="268"/>
      <c r="EW12" s="268"/>
      <c r="EX12" s="268"/>
      <c r="EY12" s="268"/>
      <c r="EZ12" s="268"/>
      <c r="FA12" s="268"/>
      <c r="FB12" s="268"/>
      <c r="FC12" s="268"/>
      <c r="FD12" s="268"/>
      <c r="FE12" s="268"/>
      <c r="FF12" s="268"/>
      <c r="FG12" s="268"/>
      <c r="FH12" s="268"/>
      <c r="FI12" s="268"/>
      <c r="FJ12" s="268"/>
      <c r="FK12" s="268"/>
      <c r="FL12" s="268"/>
      <c r="FM12" s="268"/>
      <c r="FN12" s="268"/>
      <c r="FO12" s="268"/>
      <c r="FP12" s="268"/>
      <c r="FQ12" s="268"/>
      <c r="FR12" s="268"/>
      <c r="FS12" s="268"/>
      <c r="FT12" s="268"/>
      <c r="FU12" s="268"/>
      <c r="FV12" s="268"/>
      <c r="FW12" s="268"/>
      <c r="FX12" s="268"/>
      <c r="FY12" s="268"/>
      <c r="FZ12" s="268"/>
      <c r="GA12" s="268"/>
      <c r="GB12" s="268"/>
      <c r="GC12" s="268"/>
      <c r="GD12" s="268"/>
      <c r="GE12" s="268"/>
      <c r="GF12" s="268"/>
      <c r="GG12" s="268"/>
      <c r="GH12" s="268"/>
      <c r="GI12" s="268"/>
      <c r="GJ12" s="268"/>
      <c r="GK12" s="268"/>
      <c r="GL12" s="268"/>
      <c r="GM12" s="268"/>
      <c r="GN12" s="268"/>
      <c r="GO12" s="268"/>
      <c r="GP12" s="268"/>
      <c r="GQ12" s="268"/>
      <c r="GR12" s="268"/>
      <c r="GS12" s="268"/>
      <c r="GT12" s="268"/>
      <c r="GU12" s="268"/>
      <c r="GV12" s="268"/>
      <c r="GW12" s="268"/>
      <c r="GX12" s="268"/>
      <c r="GY12" s="268"/>
      <c r="GZ12" s="268"/>
      <c r="HA12" s="268"/>
      <c r="HB12" s="268"/>
      <c r="HC12" s="268"/>
      <c r="HD12" s="268"/>
      <c r="HE12" s="268"/>
      <c r="HF12" s="268"/>
      <c r="HG12" s="268"/>
      <c r="HH12" s="268"/>
      <c r="HI12" s="268"/>
      <c r="HJ12" s="268"/>
      <c r="HK12" s="268"/>
      <c r="HL12" s="268"/>
      <c r="HM12" s="268"/>
      <c r="HN12" s="268"/>
      <c r="HO12" s="268"/>
      <c r="HP12" s="268"/>
      <c r="HQ12" s="268"/>
      <c r="HR12" s="268"/>
      <c r="HS12" s="268"/>
      <c r="HT12" s="268"/>
      <c r="HU12" s="268"/>
      <c r="HV12" s="268"/>
      <c r="HW12" s="268"/>
      <c r="HX12" s="268"/>
      <c r="HY12" s="268"/>
      <c r="HZ12" s="268"/>
      <c r="IA12" s="268"/>
      <c r="IB12" s="268"/>
      <c r="IC12" s="268"/>
      <c r="ID12" s="268"/>
    </row>
    <row r="13" customFormat="false" ht="13.2" hidden="false" customHeight="false" outlineLevel="0" collapsed="false">
      <c r="A13" s="273"/>
      <c r="B13" s="136" t="s">
        <v>120</v>
      </c>
      <c r="C13" s="138" t="n">
        <v>7.2</v>
      </c>
      <c r="D13" s="271" t="s">
        <v>85</v>
      </c>
      <c r="E13" s="121" t="n">
        <v>62.7561</v>
      </c>
      <c r="F13" s="275" t="n">
        <f aca="false">E13*C13</f>
        <v>451.84392</v>
      </c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  <c r="EG13" s="268"/>
      <c r="EH13" s="268"/>
      <c r="EI13" s="268"/>
      <c r="EJ13" s="268"/>
      <c r="EK13" s="268"/>
      <c r="EL13" s="268"/>
      <c r="EM13" s="268"/>
      <c r="EN13" s="268"/>
      <c r="EO13" s="268"/>
      <c r="EP13" s="268"/>
      <c r="EQ13" s="268"/>
      <c r="ER13" s="268"/>
      <c r="ES13" s="268"/>
      <c r="ET13" s="268"/>
      <c r="EU13" s="268"/>
      <c r="EV13" s="268"/>
      <c r="EW13" s="268"/>
      <c r="EX13" s="268"/>
      <c r="EY13" s="268"/>
      <c r="EZ13" s="268"/>
      <c r="FA13" s="268"/>
      <c r="FB13" s="268"/>
      <c r="FC13" s="268"/>
      <c r="FD13" s="268"/>
      <c r="FE13" s="268"/>
      <c r="FF13" s="268"/>
      <c r="FG13" s="268"/>
      <c r="FH13" s="268"/>
      <c r="FI13" s="268"/>
      <c r="FJ13" s="268"/>
      <c r="FK13" s="268"/>
      <c r="FL13" s="268"/>
      <c r="FM13" s="268"/>
      <c r="FN13" s="268"/>
      <c r="FO13" s="268"/>
      <c r="FP13" s="268"/>
      <c r="FQ13" s="268"/>
      <c r="FR13" s="268"/>
      <c r="FS13" s="268"/>
      <c r="FT13" s="268"/>
      <c r="FU13" s="268"/>
      <c r="FV13" s="268"/>
      <c r="FW13" s="268"/>
      <c r="FX13" s="268"/>
      <c r="FY13" s="268"/>
      <c r="FZ13" s="268"/>
      <c r="GA13" s="268"/>
      <c r="GB13" s="268"/>
      <c r="GC13" s="268"/>
      <c r="GD13" s="268"/>
      <c r="GE13" s="268"/>
      <c r="GF13" s="268"/>
      <c r="GG13" s="268"/>
      <c r="GH13" s="268"/>
      <c r="GI13" s="268"/>
      <c r="GJ13" s="268"/>
      <c r="GK13" s="268"/>
      <c r="GL13" s="268"/>
      <c r="GM13" s="268"/>
      <c r="GN13" s="268"/>
      <c r="GO13" s="268"/>
      <c r="GP13" s="268"/>
      <c r="GQ13" s="268"/>
      <c r="GR13" s="268"/>
      <c r="GS13" s="268"/>
      <c r="GT13" s="268"/>
      <c r="GU13" s="268"/>
      <c r="GV13" s="268"/>
      <c r="GW13" s="268"/>
      <c r="GX13" s="268"/>
      <c r="GY13" s="268"/>
      <c r="GZ13" s="268"/>
      <c r="HA13" s="268"/>
      <c r="HB13" s="268"/>
      <c r="HC13" s="268"/>
      <c r="HD13" s="268"/>
      <c r="HE13" s="268"/>
      <c r="HF13" s="268"/>
      <c r="HG13" s="268"/>
      <c r="HH13" s="268"/>
      <c r="HI13" s="268"/>
      <c r="HJ13" s="268"/>
      <c r="HK13" s="268"/>
      <c r="HL13" s="268"/>
      <c r="HM13" s="268"/>
      <c r="HN13" s="268"/>
      <c r="HO13" s="268"/>
      <c r="HP13" s="268"/>
      <c r="HQ13" s="268"/>
      <c r="HR13" s="268"/>
      <c r="HS13" s="268"/>
      <c r="HT13" s="268"/>
      <c r="HU13" s="268"/>
      <c r="HV13" s="268"/>
      <c r="HW13" s="268"/>
      <c r="HX13" s="268"/>
      <c r="HY13" s="268"/>
      <c r="HZ13" s="268"/>
      <c r="IA13" s="268"/>
      <c r="IB13" s="268"/>
      <c r="IC13" s="268"/>
      <c r="ID13" s="268"/>
    </row>
    <row r="14" customFormat="false" ht="13.2" hidden="false" customHeight="false" outlineLevel="0" collapsed="false">
      <c r="A14" s="273"/>
      <c r="B14" s="136" t="s">
        <v>115</v>
      </c>
      <c r="C14" s="138" t="n">
        <v>24</v>
      </c>
      <c r="D14" s="271" t="s">
        <v>85</v>
      </c>
      <c r="E14" s="121" t="n">
        <v>143.6589</v>
      </c>
      <c r="F14" s="275" t="n">
        <f aca="false">E14*C14</f>
        <v>3447.8136</v>
      </c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  <c r="EG14" s="268"/>
      <c r="EH14" s="268"/>
      <c r="EI14" s="268"/>
      <c r="EJ14" s="268"/>
      <c r="EK14" s="268"/>
      <c r="EL14" s="268"/>
      <c r="EM14" s="268"/>
      <c r="EN14" s="268"/>
      <c r="EO14" s="268"/>
      <c r="EP14" s="268"/>
      <c r="EQ14" s="268"/>
      <c r="ER14" s="268"/>
      <c r="ES14" s="268"/>
      <c r="ET14" s="268"/>
      <c r="EU14" s="268"/>
      <c r="EV14" s="268"/>
      <c r="EW14" s="268"/>
      <c r="EX14" s="268"/>
      <c r="EY14" s="268"/>
      <c r="EZ14" s="268"/>
      <c r="FA14" s="268"/>
      <c r="FB14" s="268"/>
      <c r="FC14" s="268"/>
      <c r="FD14" s="268"/>
      <c r="FE14" s="268"/>
      <c r="FF14" s="268"/>
      <c r="FG14" s="268"/>
      <c r="FH14" s="268"/>
      <c r="FI14" s="268"/>
      <c r="FJ14" s="268"/>
      <c r="FK14" s="268"/>
      <c r="FL14" s="268"/>
      <c r="FM14" s="268"/>
      <c r="FN14" s="268"/>
      <c r="FO14" s="268"/>
      <c r="FP14" s="268"/>
      <c r="FQ14" s="268"/>
      <c r="FR14" s="268"/>
      <c r="FS14" s="268"/>
      <c r="FT14" s="268"/>
      <c r="FU14" s="268"/>
      <c r="FV14" s="268"/>
      <c r="FW14" s="268"/>
      <c r="FX14" s="268"/>
      <c r="FY14" s="268"/>
      <c r="FZ14" s="268"/>
      <c r="GA14" s="268"/>
      <c r="GB14" s="268"/>
      <c r="GC14" s="268"/>
      <c r="GD14" s="268"/>
      <c r="GE14" s="268"/>
      <c r="GF14" s="268"/>
      <c r="GG14" s="268"/>
      <c r="GH14" s="268"/>
      <c r="GI14" s="268"/>
      <c r="GJ14" s="268"/>
      <c r="GK14" s="268"/>
      <c r="GL14" s="268"/>
      <c r="GM14" s="268"/>
      <c r="GN14" s="268"/>
      <c r="GO14" s="268"/>
      <c r="GP14" s="268"/>
      <c r="GQ14" s="268"/>
      <c r="GR14" s="268"/>
      <c r="GS14" s="268"/>
      <c r="GT14" s="268"/>
      <c r="GU14" s="268"/>
      <c r="GV14" s="268"/>
      <c r="GW14" s="268"/>
      <c r="GX14" s="268"/>
      <c r="GY14" s="268"/>
      <c r="GZ14" s="268"/>
      <c r="HA14" s="268"/>
      <c r="HB14" s="268"/>
      <c r="HC14" s="268"/>
      <c r="HD14" s="268"/>
      <c r="HE14" s="268"/>
      <c r="HF14" s="268"/>
      <c r="HG14" s="268"/>
      <c r="HH14" s="268"/>
      <c r="HI14" s="268"/>
      <c r="HJ14" s="268"/>
      <c r="HK14" s="268"/>
      <c r="HL14" s="268"/>
      <c r="HM14" s="268"/>
      <c r="HN14" s="268"/>
      <c r="HO14" s="268"/>
      <c r="HP14" s="268"/>
      <c r="HQ14" s="268"/>
      <c r="HR14" s="268"/>
      <c r="HS14" s="268"/>
      <c r="HT14" s="268"/>
      <c r="HU14" s="268"/>
      <c r="HV14" s="268"/>
      <c r="HW14" s="268"/>
      <c r="HX14" s="268"/>
      <c r="HY14" s="268"/>
      <c r="HZ14" s="268"/>
      <c r="IA14" s="268"/>
      <c r="IB14" s="268"/>
      <c r="IC14" s="268"/>
      <c r="ID14" s="268"/>
    </row>
    <row r="15" customFormat="false" ht="13.2" hidden="false" customHeight="false" outlineLevel="0" collapsed="false">
      <c r="A15" s="273"/>
      <c r="B15" s="136" t="s">
        <v>121</v>
      </c>
      <c r="C15" s="138" t="n">
        <v>18</v>
      </c>
      <c r="D15" s="271" t="s">
        <v>85</v>
      </c>
      <c r="E15" s="121" t="n">
        <v>467.3493</v>
      </c>
      <c r="F15" s="275" t="n">
        <f aca="false">E15*C15</f>
        <v>8412.2874</v>
      </c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  <c r="EG15" s="268"/>
      <c r="EH15" s="268"/>
      <c r="EI15" s="268"/>
      <c r="EJ15" s="268"/>
      <c r="EK15" s="268"/>
      <c r="EL15" s="268"/>
      <c r="EM15" s="268"/>
      <c r="EN15" s="268"/>
      <c r="EO15" s="268"/>
      <c r="EP15" s="268"/>
      <c r="EQ15" s="268"/>
      <c r="ER15" s="268"/>
      <c r="ES15" s="268"/>
      <c r="ET15" s="268"/>
      <c r="EU15" s="268"/>
      <c r="EV15" s="268"/>
      <c r="EW15" s="268"/>
      <c r="EX15" s="268"/>
      <c r="EY15" s="268"/>
      <c r="EZ15" s="268"/>
      <c r="FA15" s="268"/>
      <c r="FB15" s="268"/>
      <c r="FC15" s="268"/>
      <c r="FD15" s="268"/>
      <c r="FE15" s="268"/>
      <c r="FF15" s="268"/>
      <c r="FG15" s="268"/>
      <c r="FH15" s="268"/>
      <c r="FI15" s="268"/>
      <c r="FJ15" s="268"/>
      <c r="FK15" s="268"/>
      <c r="FL15" s="268"/>
      <c r="FM15" s="268"/>
      <c r="FN15" s="268"/>
      <c r="FO15" s="268"/>
      <c r="FP15" s="268"/>
      <c r="FQ15" s="268"/>
      <c r="FR15" s="268"/>
      <c r="FS15" s="268"/>
      <c r="FT15" s="268"/>
      <c r="FU15" s="268"/>
      <c r="FV15" s="268"/>
      <c r="FW15" s="268"/>
      <c r="FX15" s="268"/>
      <c r="FY15" s="268"/>
      <c r="FZ15" s="268"/>
      <c r="GA15" s="268"/>
      <c r="GB15" s="268"/>
      <c r="GC15" s="268"/>
      <c r="GD15" s="268"/>
      <c r="GE15" s="268"/>
      <c r="GF15" s="268"/>
      <c r="GG15" s="268"/>
      <c r="GH15" s="268"/>
      <c r="GI15" s="268"/>
      <c r="GJ15" s="268"/>
      <c r="GK15" s="268"/>
      <c r="GL15" s="268"/>
      <c r="GM15" s="268"/>
      <c r="GN15" s="268"/>
      <c r="GO15" s="268"/>
      <c r="GP15" s="268"/>
      <c r="GQ15" s="268"/>
      <c r="GR15" s="268"/>
      <c r="GS15" s="268"/>
      <c r="GT15" s="268"/>
      <c r="GU15" s="268"/>
      <c r="GV15" s="268"/>
      <c r="GW15" s="268"/>
      <c r="GX15" s="268"/>
      <c r="GY15" s="268"/>
      <c r="GZ15" s="268"/>
      <c r="HA15" s="268"/>
      <c r="HB15" s="268"/>
      <c r="HC15" s="268"/>
      <c r="HD15" s="268"/>
      <c r="HE15" s="268"/>
      <c r="HF15" s="268"/>
      <c r="HG15" s="268"/>
      <c r="HH15" s="268"/>
      <c r="HI15" s="268"/>
      <c r="HJ15" s="268"/>
      <c r="HK15" s="268"/>
      <c r="HL15" s="268"/>
      <c r="HM15" s="268"/>
      <c r="HN15" s="268"/>
      <c r="HO15" s="268"/>
      <c r="HP15" s="268"/>
      <c r="HQ15" s="268"/>
      <c r="HR15" s="268"/>
      <c r="HS15" s="268"/>
      <c r="HT15" s="268"/>
      <c r="HU15" s="268"/>
      <c r="HV15" s="268"/>
      <c r="HW15" s="268"/>
      <c r="HX15" s="268"/>
      <c r="HY15" s="268"/>
      <c r="HZ15" s="268"/>
      <c r="IA15" s="268"/>
      <c r="IB15" s="268"/>
      <c r="IC15" s="268"/>
      <c r="ID15" s="268"/>
    </row>
    <row r="16" customFormat="false" ht="13.2" hidden="false" customHeight="false" outlineLevel="0" collapsed="false">
      <c r="A16" s="273"/>
      <c r="B16" s="136" t="s">
        <v>123</v>
      </c>
      <c r="C16" s="138" t="n">
        <v>0</v>
      </c>
      <c r="D16" s="271" t="s">
        <v>85</v>
      </c>
      <c r="E16" s="121" t="n">
        <v>553.2435</v>
      </c>
      <c r="F16" s="275" t="n">
        <f aca="false">E16*C16</f>
        <v>0</v>
      </c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  <c r="EG16" s="268"/>
      <c r="EH16" s="268"/>
      <c r="EI16" s="268"/>
      <c r="EJ16" s="268"/>
      <c r="EK16" s="268"/>
      <c r="EL16" s="268"/>
      <c r="EM16" s="268"/>
      <c r="EN16" s="268"/>
      <c r="EO16" s="268"/>
      <c r="EP16" s="268"/>
      <c r="EQ16" s="268"/>
      <c r="ER16" s="268"/>
      <c r="ES16" s="268"/>
      <c r="ET16" s="268"/>
      <c r="EU16" s="268"/>
      <c r="EV16" s="268"/>
      <c r="EW16" s="268"/>
      <c r="EX16" s="268"/>
      <c r="EY16" s="268"/>
      <c r="EZ16" s="268"/>
      <c r="FA16" s="268"/>
      <c r="FB16" s="268"/>
      <c r="FC16" s="268"/>
      <c r="FD16" s="268"/>
      <c r="FE16" s="268"/>
      <c r="FF16" s="268"/>
      <c r="FG16" s="268"/>
      <c r="FH16" s="268"/>
      <c r="FI16" s="268"/>
      <c r="FJ16" s="268"/>
      <c r="FK16" s="268"/>
      <c r="FL16" s="268"/>
      <c r="FM16" s="268"/>
      <c r="FN16" s="268"/>
      <c r="FO16" s="268"/>
      <c r="FP16" s="268"/>
      <c r="FQ16" s="268"/>
      <c r="FR16" s="268"/>
      <c r="FS16" s="268"/>
      <c r="FT16" s="268"/>
      <c r="FU16" s="268"/>
      <c r="FV16" s="268"/>
      <c r="FW16" s="268"/>
      <c r="FX16" s="268"/>
      <c r="FY16" s="268"/>
      <c r="FZ16" s="268"/>
      <c r="GA16" s="268"/>
      <c r="GB16" s="268"/>
      <c r="GC16" s="268"/>
      <c r="GD16" s="268"/>
      <c r="GE16" s="268"/>
      <c r="GF16" s="268"/>
      <c r="GG16" s="268"/>
      <c r="GH16" s="268"/>
      <c r="GI16" s="268"/>
      <c r="GJ16" s="268"/>
      <c r="GK16" s="268"/>
      <c r="GL16" s="268"/>
      <c r="GM16" s="268"/>
      <c r="GN16" s="268"/>
      <c r="GO16" s="268"/>
      <c r="GP16" s="268"/>
      <c r="GQ16" s="268"/>
      <c r="GR16" s="268"/>
      <c r="GS16" s="268"/>
      <c r="GT16" s="268"/>
      <c r="GU16" s="268"/>
      <c r="GV16" s="268"/>
      <c r="GW16" s="268"/>
      <c r="GX16" s="268"/>
      <c r="GY16" s="268"/>
      <c r="GZ16" s="268"/>
      <c r="HA16" s="268"/>
      <c r="HB16" s="268"/>
      <c r="HC16" s="268"/>
      <c r="HD16" s="268"/>
      <c r="HE16" s="268"/>
      <c r="HF16" s="268"/>
      <c r="HG16" s="268"/>
      <c r="HH16" s="268"/>
      <c r="HI16" s="268"/>
      <c r="HJ16" s="268"/>
      <c r="HK16" s="268"/>
      <c r="HL16" s="268"/>
      <c r="HM16" s="268"/>
      <c r="HN16" s="268"/>
      <c r="HO16" s="268"/>
      <c r="HP16" s="268"/>
      <c r="HQ16" s="268"/>
      <c r="HR16" s="268"/>
      <c r="HS16" s="268"/>
      <c r="HT16" s="268"/>
      <c r="HU16" s="268"/>
      <c r="HV16" s="268"/>
      <c r="HW16" s="268"/>
      <c r="HX16" s="268"/>
      <c r="HY16" s="268"/>
      <c r="HZ16" s="268"/>
      <c r="IA16" s="268"/>
      <c r="IB16" s="268"/>
      <c r="IC16" s="268"/>
      <c r="ID16" s="268"/>
    </row>
    <row r="17" customFormat="false" ht="13.2" hidden="false" customHeight="false" outlineLevel="0" collapsed="false">
      <c r="A17" s="273"/>
      <c r="B17" s="136" t="s">
        <v>236</v>
      </c>
      <c r="C17" s="138" t="n">
        <v>0</v>
      </c>
      <c r="D17" s="271" t="s">
        <v>85</v>
      </c>
      <c r="E17" s="121" t="n">
        <v>101.6208</v>
      </c>
      <c r="F17" s="275" t="n">
        <f aca="false">E17*C17</f>
        <v>0</v>
      </c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8"/>
      <c r="BI17" s="268"/>
      <c r="BJ17" s="268"/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68"/>
      <c r="BY17" s="268"/>
      <c r="BZ17" s="268"/>
      <c r="CA17" s="268"/>
      <c r="CB17" s="268"/>
      <c r="CC17" s="268"/>
      <c r="CD17" s="268"/>
      <c r="CE17" s="268"/>
      <c r="CF17" s="268"/>
      <c r="CG17" s="268"/>
      <c r="CH17" s="268"/>
      <c r="CI17" s="268"/>
      <c r="CJ17" s="268"/>
      <c r="CK17" s="268"/>
      <c r="CL17" s="268"/>
      <c r="CM17" s="268"/>
      <c r="CN17" s="268"/>
      <c r="CO17" s="268"/>
      <c r="CP17" s="268"/>
      <c r="CQ17" s="268"/>
      <c r="CR17" s="268"/>
      <c r="CS17" s="268"/>
      <c r="CT17" s="268"/>
      <c r="CU17" s="268"/>
      <c r="CV17" s="268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  <c r="DK17" s="268"/>
      <c r="DL17" s="268"/>
      <c r="DM17" s="268"/>
      <c r="DN17" s="268"/>
      <c r="DO17" s="268"/>
      <c r="DP17" s="268"/>
      <c r="DQ17" s="268"/>
      <c r="DR17" s="268"/>
      <c r="DS17" s="268"/>
      <c r="DT17" s="268"/>
      <c r="DU17" s="268"/>
      <c r="DV17" s="268"/>
      <c r="DW17" s="268"/>
      <c r="DX17" s="268"/>
      <c r="DY17" s="268"/>
      <c r="DZ17" s="268"/>
      <c r="EA17" s="268"/>
      <c r="EB17" s="268"/>
      <c r="EC17" s="268"/>
      <c r="ED17" s="268"/>
      <c r="EE17" s="268"/>
      <c r="EF17" s="268"/>
      <c r="EG17" s="268"/>
      <c r="EH17" s="268"/>
      <c r="EI17" s="268"/>
      <c r="EJ17" s="268"/>
      <c r="EK17" s="268"/>
      <c r="EL17" s="268"/>
      <c r="EM17" s="268"/>
      <c r="EN17" s="268"/>
      <c r="EO17" s="268"/>
      <c r="EP17" s="268"/>
      <c r="EQ17" s="268"/>
      <c r="ER17" s="268"/>
      <c r="ES17" s="268"/>
      <c r="ET17" s="268"/>
      <c r="EU17" s="268"/>
      <c r="EV17" s="268"/>
      <c r="EW17" s="268"/>
      <c r="EX17" s="268"/>
      <c r="EY17" s="268"/>
      <c r="EZ17" s="268"/>
      <c r="FA17" s="268"/>
      <c r="FB17" s="268"/>
      <c r="FC17" s="268"/>
      <c r="FD17" s="268"/>
      <c r="FE17" s="268"/>
      <c r="FF17" s="268"/>
      <c r="FG17" s="268"/>
      <c r="FH17" s="268"/>
      <c r="FI17" s="268"/>
      <c r="FJ17" s="268"/>
      <c r="FK17" s="268"/>
      <c r="FL17" s="268"/>
      <c r="FM17" s="268"/>
      <c r="FN17" s="268"/>
      <c r="FO17" s="268"/>
      <c r="FP17" s="268"/>
      <c r="FQ17" s="268"/>
      <c r="FR17" s="268"/>
      <c r="FS17" s="268"/>
      <c r="FT17" s="268"/>
      <c r="FU17" s="268"/>
      <c r="FV17" s="268"/>
      <c r="FW17" s="268"/>
      <c r="FX17" s="268"/>
      <c r="FY17" s="268"/>
      <c r="FZ17" s="268"/>
      <c r="GA17" s="268"/>
      <c r="GB17" s="268"/>
      <c r="GC17" s="268"/>
      <c r="GD17" s="268"/>
      <c r="GE17" s="268"/>
      <c r="GF17" s="268"/>
      <c r="GG17" s="268"/>
      <c r="GH17" s="268"/>
      <c r="GI17" s="268"/>
      <c r="GJ17" s="268"/>
      <c r="GK17" s="268"/>
      <c r="GL17" s="268"/>
      <c r="GM17" s="268"/>
      <c r="GN17" s="268"/>
      <c r="GO17" s="268"/>
      <c r="GP17" s="268"/>
      <c r="GQ17" s="268"/>
      <c r="GR17" s="268"/>
      <c r="GS17" s="268"/>
      <c r="GT17" s="268"/>
      <c r="GU17" s="268"/>
      <c r="GV17" s="268"/>
      <c r="GW17" s="268"/>
      <c r="GX17" s="268"/>
      <c r="GY17" s="268"/>
      <c r="GZ17" s="268"/>
      <c r="HA17" s="268"/>
      <c r="HB17" s="268"/>
      <c r="HC17" s="268"/>
      <c r="HD17" s="268"/>
      <c r="HE17" s="268"/>
      <c r="HF17" s="268"/>
      <c r="HG17" s="268"/>
      <c r="HH17" s="268"/>
      <c r="HI17" s="268"/>
      <c r="HJ17" s="268"/>
      <c r="HK17" s="268"/>
      <c r="HL17" s="268"/>
      <c r="HM17" s="268"/>
      <c r="HN17" s="268"/>
      <c r="HO17" s="268"/>
      <c r="HP17" s="268"/>
      <c r="HQ17" s="268"/>
      <c r="HR17" s="268"/>
      <c r="HS17" s="268"/>
      <c r="HT17" s="268"/>
      <c r="HU17" s="268"/>
      <c r="HV17" s="268"/>
      <c r="HW17" s="268"/>
      <c r="HX17" s="268"/>
      <c r="HY17" s="268"/>
      <c r="HZ17" s="268"/>
      <c r="IA17" s="268"/>
      <c r="IB17" s="268"/>
      <c r="IC17" s="268"/>
      <c r="ID17" s="268"/>
    </row>
    <row r="18" customFormat="false" ht="13.2" hidden="false" customHeight="false" outlineLevel="0" collapsed="false">
      <c r="A18" s="273"/>
      <c r="B18" s="136" t="s">
        <v>122</v>
      </c>
      <c r="C18" s="138" t="n">
        <v>6</v>
      </c>
      <c r="D18" s="271" t="s">
        <v>66</v>
      </c>
      <c r="E18" s="121" t="n">
        <v>106.8174</v>
      </c>
      <c r="F18" s="275" t="n">
        <f aca="false">E18*C18</f>
        <v>640.9044</v>
      </c>
    </row>
    <row r="19" customFormat="false" ht="13.2" hidden="false" customHeight="false" outlineLevel="0" collapsed="false">
      <c r="A19" s="273"/>
      <c r="B19" s="136" t="s">
        <v>237</v>
      </c>
      <c r="C19" s="138" t="n">
        <v>62</v>
      </c>
      <c r="D19" s="271" t="s">
        <v>66</v>
      </c>
      <c r="E19" s="121" t="n">
        <v>62.0532</v>
      </c>
      <c r="F19" s="275" t="n">
        <f aca="false">E19*C19</f>
        <v>3847.2984</v>
      </c>
    </row>
    <row r="20" customFormat="false" ht="13.2" hidden="false" customHeight="false" outlineLevel="0" collapsed="false">
      <c r="A20" s="276"/>
      <c r="B20" s="277" t="s">
        <v>238</v>
      </c>
      <c r="C20" s="315" t="n">
        <v>4</v>
      </c>
      <c r="D20" s="316" t="s">
        <v>66</v>
      </c>
      <c r="E20" s="121" t="n">
        <v>982.53</v>
      </c>
      <c r="F20" s="275" t="n">
        <f aca="false">E20*C20</f>
        <v>3930.12</v>
      </c>
      <c r="IE20" s="267"/>
    </row>
    <row r="21" customFormat="false" ht="13.2" hidden="false" customHeight="false" outlineLevel="0" collapsed="false">
      <c r="A21" s="276"/>
      <c r="B21" s="277" t="s">
        <v>239</v>
      </c>
      <c r="C21" s="315" t="n">
        <v>10</v>
      </c>
      <c r="D21" s="316" t="s">
        <v>240</v>
      </c>
      <c r="E21" s="121" t="n">
        <v>423</v>
      </c>
      <c r="F21" s="275" t="n">
        <f aca="false">E21*C21</f>
        <v>4230</v>
      </c>
      <c r="IE21" s="267"/>
    </row>
    <row r="22" s="267" customFormat="true" ht="13.2" hidden="false" customHeight="false" outlineLevel="0" collapsed="false">
      <c r="A22" s="273"/>
      <c r="B22" s="136"/>
      <c r="C22" s="138"/>
      <c r="D22" s="271"/>
      <c r="E22" s="121"/>
      <c r="F22" s="279"/>
      <c r="IE22" s="268"/>
    </row>
    <row r="23" s="267" customFormat="true" ht="13.2" hidden="false" customHeight="false" outlineLevel="0" collapsed="false">
      <c r="A23" s="216" t="s">
        <v>234</v>
      </c>
      <c r="B23" s="272" t="s">
        <v>241</v>
      </c>
      <c r="C23" s="138"/>
      <c r="D23" s="271"/>
      <c r="E23" s="121"/>
      <c r="F23" s="279"/>
      <c r="IE23" s="268"/>
    </row>
    <row r="24" s="267" customFormat="true" ht="13.2" hidden="false" customHeight="false" outlineLevel="0" collapsed="false">
      <c r="A24" s="273"/>
      <c r="B24" s="136" t="s">
        <v>242</v>
      </c>
      <c r="C24" s="138" t="n">
        <v>3385.2</v>
      </c>
      <c r="D24" s="271" t="s">
        <v>85</v>
      </c>
      <c r="E24" s="121" t="n">
        <v>27.9873</v>
      </c>
      <c r="F24" s="279" t="n">
        <f aca="false">E24*C24</f>
        <v>94742.60796</v>
      </c>
      <c r="IE24" s="268"/>
    </row>
    <row r="25" s="267" customFormat="true" ht="13.2" hidden="false" customHeight="false" outlineLevel="0" collapsed="false">
      <c r="A25" s="273"/>
      <c r="B25" s="136" t="s">
        <v>243</v>
      </c>
      <c r="C25" s="138" t="n">
        <v>0</v>
      </c>
      <c r="D25" s="271" t="s">
        <v>66</v>
      </c>
      <c r="E25" s="121" t="n">
        <v>86.2083</v>
      </c>
      <c r="F25" s="275" t="n">
        <f aca="false">E25*C25</f>
        <v>0</v>
      </c>
      <c r="IE25" s="268"/>
    </row>
    <row r="26" s="267" customFormat="true" ht="13.2" hidden="false" customHeight="false" outlineLevel="0" collapsed="false">
      <c r="A26" s="273"/>
      <c r="B26" s="136" t="s">
        <v>244</v>
      </c>
      <c r="C26" s="138" t="n">
        <v>54</v>
      </c>
      <c r="D26" s="271" t="s">
        <v>66</v>
      </c>
      <c r="E26" s="121" t="n">
        <v>66.2013</v>
      </c>
      <c r="F26" s="279" t="n">
        <f aca="false">E26*C26</f>
        <v>3574.8702</v>
      </c>
      <c r="IE26" s="268"/>
    </row>
    <row r="27" s="267" customFormat="true" ht="13.2" hidden="false" customHeight="false" outlineLevel="0" collapsed="false">
      <c r="A27" s="273"/>
      <c r="B27" s="136" t="s">
        <v>245</v>
      </c>
      <c r="C27" s="138" t="n">
        <v>8</v>
      </c>
      <c r="D27" s="271" t="s">
        <v>66</v>
      </c>
      <c r="E27" s="121" t="n">
        <v>44.8605</v>
      </c>
      <c r="F27" s="275" t="n">
        <f aca="false">E27*C27</f>
        <v>358.884</v>
      </c>
      <c r="IE27" s="268"/>
    </row>
    <row r="28" s="267" customFormat="true" ht="13.2" hidden="false" customHeight="false" outlineLevel="0" collapsed="false">
      <c r="A28" s="273"/>
      <c r="B28" s="273"/>
      <c r="C28" s="138"/>
      <c r="D28" s="271"/>
      <c r="E28" s="121"/>
      <c r="F28" s="279"/>
      <c r="IE28" s="268"/>
    </row>
    <row r="29" s="267" customFormat="true" ht="13.2" hidden="false" customHeight="false" outlineLevel="0" collapsed="false">
      <c r="A29" s="216" t="s">
        <v>234</v>
      </c>
      <c r="B29" s="272" t="s">
        <v>246</v>
      </c>
      <c r="C29" s="138"/>
      <c r="D29" s="271"/>
      <c r="E29" s="121"/>
      <c r="F29" s="279"/>
      <c r="IE29" s="268"/>
    </row>
    <row r="30" s="267" customFormat="true" ht="13.2" hidden="false" customHeight="false" outlineLevel="0" collapsed="false">
      <c r="A30" s="280"/>
      <c r="B30" s="280" t="s">
        <v>247</v>
      </c>
      <c r="C30" s="317" t="n">
        <v>27</v>
      </c>
      <c r="D30" s="271" t="s">
        <v>66</v>
      </c>
      <c r="E30" s="121" t="n">
        <v>209.3652</v>
      </c>
      <c r="F30" s="279" t="n">
        <f aca="false">E30*C30</f>
        <v>5652.8604</v>
      </c>
    </row>
    <row r="31" s="267" customFormat="true" ht="13.2" hidden="false" customHeight="false" outlineLevel="0" collapsed="false">
      <c r="A31" s="282"/>
      <c r="B31" s="282" t="s">
        <v>248</v>
      </c>
      <c r="C31" s="318" t="n">
        <v>21</v>
      </c>
      <c r="D31" s="319" t="s">
        <v>66</v>
      </c>
      <c r="E31" s="121" t="n">
        <v>43.6797</v>
      </c>
      <c r="F31" s="279" t="n">
        <f aca="false">E31*C31</f>
        <v>917.2737</v>
      </c>
    </row>
    <row r="32" s="267" customFormat="true" ht="13.2" hidden="false" customHeight="false" outlineLevel="0" collapsed="false">
      <c r="A32" s="273"/>
      <c r="B32" s="273" t="s">
        <v>249</v>
      </c>
      <c r="C32" s="138" t="n">
        <v>0</v>
      </c>
      <c r="D32" s="271" t="s">
        <v>66</v>
      </c>
      <c r="E32" s="121" t="n">
        <v>67.5018</v>
      </c>
      <c r="F32" s="279" t="n">
        <f aca="false">E32*C32</f>
        <v>0</v>
      </c>
    </row>
    <row r="33" s="267" customFormat="true" ht="13.2" hidden="false" customHeight="false" outlineLevel="0" collapsed="false">
      <c r="A33" s="273"/>
      <c r="B33" s="273" t="s">
        <v>271</v>
      </c>
      <c r="C33" s="138" t="n">
        <v>2</v>
      </c>
      <c r="D33" s="271" t="s">
        <v>66</v>
      </c>
      <c r="E33" s="121" t="n">
        <v>95.9346</v>
      </c>
      <c r="F33" s="279" t="n">
        <f aca="false">E33*C33</f>
        <v>191.8692</v>
      </c>
    </row>
    <row r="34" s="267" customFormat="true" ht="13.2" hidden="false" customHeight="false" outlineLevel="0" collapsed="false">
      <c r="A34" s="285"/>
      <c r="B34" s="285" t="s">
        <v>250</v>
      </c>
      <c r="C34" s="317" t="n">
        <v>27</v>
      </c>
      <c r="D34" s="320" t="s">
        <v>66</v>
      </c>
      <c r="E34" s="121" t="n">
        <v>42.4152</v>
      </c>
      <c r="F34" s="279" t="n">
        <f aca="false">E34*C34</f>
        <v>1145.2104</v>
      </c>
    </row>
    <row r="35" s="267" customFormat="true" ht="13.2" hidden="false" customHeight="false" outlineLevel="0" collapsed="false">
      <c r="A35" s="285"/>
      <c r="B35" s="285" t="s">
        <v>251</v>
      </c>
      <c r="C35" s="317" t="n">
        <f aca="false">(27+27+8)*2</f>
        <v>124</v>
      </c>
      <c r="D35" s="320" t="s">
        <v>66</v>
      </c>
      <c r="E35" s="121" t="n">
        <v>90.5661</v>
      </c>
      <c r="F35" s="279" t="n">
        <f aca="false">E35*C35</f>
        <v>11230.1964</v>
      </c>
    </row>
    <row r="36" s="267" customFormat="true" ht="13.2" hidden="false" customHeight="false" outlineLevel="0" collapsed="false">
      <c r="A36" s="285"/>
      <c r="B36" s="307" t="s">
        <v>252</v>
      </c>
      <c r="C36" s="317" t="n">
        <v>2</v>
      </c>
      <c r="D36" s="320" t="s">
        <v>66</v>
      </c>
      <c r="E36" s="121" t="n">
        <v>3103.9227</v>
      </c>
      <c r="F36" s="279" t="n">
        <f aca="false">E36*C36</f>
        <v>6207.8454</v>
      </c>
    </row>
    <row r="37" s="267" customFormat="true" ht="13.2" hidden="false" customHeight="false" outlineLevel="0" collapsed="false">
      <c r="A37" s="285"/>
      <c r="B37" s="307" t="s">
        <v>253</v>
      </c>
      <c r="C37" s="317" t="n">
        <v>2</v>
      </c>
      <c r="D37" s="320" t="s">
        <v>66</v>
      </c>
      <c r="E37" s="121" t="n">
        <v>302.8644</v>
      </c>
      <c r="F37" s="279" t="n">
        <f aca="false">E37*C37</f>
        <v>605.7288</v>
      </c>
    </row>
    <row r="38" s="267" customFormat="true" ht="13.2" hidden="false" customHeight="false" outlineLevel="0" collapsed="false">
      <c r="A38" s="285"/>
      <c r="B38" s="307" t="s">
        <v>254</v>
      </c>
      <c r="C38" s="317" t="n">
        <v>10</v>
      </c>
      <c r="D38" s="321" t="s">
        <v>240</v>
      </c>
      <c r="E38" s="121" t="n">
        <v>259.2</v>
      </c>
      <c r="F38" s="279" t="n">
        <f aca="false">E38*C38</f>
        <v>2592</v>
      </c>
    </row>
    <row r="39" s="267" customFormat="true" ht="13.2" hidden="false" customHeight="false" outlineLevel="0" collapsed="false">
      <c r="A39" s="273"/>
      <c r="B39" s="288"/>
      <c r="C39" s="138"/>
      <c r="D39" s="271"/>
      <c r="E39" s="121"/>
      <c r="F39" s="279"/>
      <c r="IE39" s="268"/>
    </row>
    <row r="40" s="267" customFormat="true" ht="13.2" hidden="false" customHeight="false" outlineLevel="0" collapsed="false">
      <c r="A40" s="216" t="s">
        <v>234</v>
      </c>
      <c r="B40" s="289" t="s">
        <v>255</v>
      </c>
      <c r="C40" s="138"/>
      <c r="D40" s="271"/>
      <c r="E40" s="121"/>
      <c r="F40" s="279"/>
      <c r="IE40" s="268"/>
    </row>
    <row r="41" s="267" customFormat="true" ht="13.2" hidden="false" customHeight="false" outlineLevel="0" collapsed="false">
      <c r="A41" s="290"/>
      <c r="B41" s="291" t="s">
        <v>256</v>
      </c>
      <c r="C41" s="322" t="n">
        <v>2</v>
      </c>
      <c r="D41" s="271" t="s">
        <v>66</v>
      </c>
      <c r="E41" s="121" t="n">
        <v>83704.14</v>
      </c>
      <c r="F41" s="275" t="n">
        <f aca="false">E41*C41</f>
        <v>167408.28</v>
      </c>
      <c r="IE41" s="268"/>
    </row>
    <row r="42" s="267" customFormat="true" ht="39.6" hidden="false" customHeight="false" outlineLevel="0" collapsed="false">
      <c r="A42" s="290"/>
      <c r="B42" s="294" t="s">
        <v>257</v>
      </c>
      <c r="C42" s="322" t="n">
        <v>8</v>
      </c>
      <c r="D42" s="271" t="s">
        <v>66</v>
      </c>
      <c r="E42" s="121" t="n">
        <v>790.83</v>
      </c>
      <c r="F42" s="275" t="n">
        <f aca="false">E42*C42</f>
        <v>6326.64</v>
      </c>
      <c r="IE42" s="268"/>
    </row>
    <row r="43" s="267" customFormat="true" ht="13.2" hidden="false" customHeight="false" outlineLevel="0" collapsed="false">
      <c r="A43" s="290"/>
      <c r="B43" s="294" t="s">
        <v>258</v>
      </c>
      <c r="C43" s="322" t="n">
        <v>8</v>
      </c>
      <c r="D43" s="271" t="s">
        <v>66</v>
      </c>
      <c r="E43" s="121" t="n">
        <v>210.2517</v>
      </c>
      <c r="F43" s="275" t="n">
        <f aca="false">E43*C43</f>
        <v>1682.0136</v>
      </c>
      <c r="IE43" s="268"/>
    </row>
    <row r="44" s="267" customFormat="true" ht="13.2" hidden="false" customHeight="false" outlineLevel="0" collapsed="false">
      <c r="A44" s="290"/>
      <c r="B44" s="294" t="s">
        <v>259</v>
      </c>
      <c r="C44" s="322" t="n">
        <v>3</v>
      </c>
      <c r="D44" s="271" t="s">
        <v>66</v>
      </c>
      <c r="E44" s="121" t="n">
        <v>18104.868</v>
      </c>
      <c r="F44" s="275" t="n">
        <f aca="false">E44*C44</f>
        <v>54314.604</v>
      </c>
      <c r="IE44" s="268"/>
    </row>
    <row r="45" s="267" customFormat="true" ht="13.2" hidden="false" customHeight="false" outlineLevel="0" collapsed="false">
      <c r="A45" s="290"/>
      <c r="B45" s="294" t="s">
        <v>260</v>
      </c>
      <c r="C45" s="322" t="n">
        <v>3</v>
      </c>
      <c r="D45" s="271" t="s">
        <v>66</v>
      </c>
      <c r="E45" s="121" t="n">
        <v>1815.0048</v>
      </c>
      <c r="F45" s="275" t="n">
        <f aca="false">E45*C45</f>
        <v>5445.0144</v>
      </c>
      <c r="IE45" s="268"/>
    </row>
    <row r="46" s="267" customFormat="true" ht="13.2" hidden="false" customHeight="false" outlineLevel="0" collapsed="false">
      <c r="A46" s="290"/>
      <c r="B46" s="291"/>
      <c r="C46" s="322"/>
      <c r="D46" s="271"/>
      <c r="E46" s="121"/>
      <c r="F46" s="279"/>
      <c r="IE46" s="268"/>
    </row>
    <row r="47" s="267" customFormat="true" ht="13.2" hidden="false" customHeight="false" outlineLevel="0" collapsed="false">
      <c r="A47" s="216" t="s">
        <v>234</v>
      </c>
      <c r="B47" s="295" t="s">
        <v>261</v>
      </c>
      <c r="C47" s="138"/>
      <c r="D47" s="271"/>
      <c r="E47" s="121"/>
      <c r="F47" s="279"/>
      <c r="IE47" s="268"/>
    </row>
    <row r="48" s="267" customFormat="true" ht="13.2" hidden="false" customHeight="false" outlineLevel="0" collapsed="false">
      <c r="A48" s="296"/>
      <c r="B48" s="244" t="s">
        <v>262</v>
      </c>
      <c r="C48" s="138" t="n">
        <v>48</v>
      </c>
      <c r="D48" s="271" t="s">
        <v>64</v>
      </c>
      <c r="E48" s="121" t="n">
        <v>445.5</v>
      </c>
      <c r="F48" s="275" t="n">
        <f aca="false">E48*C48</f>
        <v>21384</v>
      </c>
      <c r="IE48" s="268"/>
    </row>
    <row r="49" s="267" customFormat="true" ht="13.2" hidden="false" customHeight="false" outlineLevel="0" collapsed="false">
      <c r="A49" s="296"/>
      <c r="B49" s="244" t="s">
        <v>263</v>
      </c>
      <c r="C49" s="138" t="n">
        <v>24</v>
      </c>
      <c r="D49" s="271" t="s">
        <v>64</v>
      </c>
      <c r="E49" s="121" t="n">
        <v>445.5</v>
      </c>
      <c r="F49" s="275" t="n">
        <f aca="false">E49*C49</f>
        <v>10692</v>
      </c>
      <c r="IE49" s="268"/>
    </row>
    <row r="50" s="267" customFormat="true" ht="13.2" hidden="false" customHeight="false" outlineLevel="0" collapsed="false">
      <c r="A50" s="296"/>
      <c r="B50" s="244" t="s">
        <v>264</v>
      </c>
      <c r="C50" s="138" t="n">
        <v>62</v>
      </c>
      <c r="D50" s="271" t="s">
        <v>66</v>
      </c>
      <c r="E50" s="121" t="n">
        <v>93.6</v>
      </c>
      <c r="F50" s="275" t="n">
        <f aca="false">E50*C50</f>
        <v>5803.2</v>
      </c>
      <c r="IE50" s="268"/>
    </row>
    <row r="51" s="267" customFormat="true" ht="13.2" hidden="false" customHeight="false" outlineLevel="0" collapsed="false">
      <c r="A51" s="296"/>
      <c r="B51" s="244" t="s">
        <v>265</v>
      </c>
      <c r="C51" s="138" t="n">
        <v>22</v>
      </c>
      <c r="D51" s="271" t="s">
        <v>64</v>
      </c>
      <c r="E51" s="121" t="n">
        <v>445.5</v>
      </c>
      <c r="F51" s="275" t="n">
        <f aca="false">E51*C51</f>
        <v>9801</v>
      </c>
      <c r="IE51" s="268"/>
    </row>
    <row r="52" s="267" customFormat="true" ht="13.2" hidden="false" customHeight="false" outlineLevel="0" collapsed="false">
      <c r="A52" s="296"/>
      <c r="B52" s="244" t="s">
        <v>266</v>
      </c>
      <c r="C52" s="138" t="n">
        <v>5</v>
      </c>
      <c r="D52" s="271" t="s">
        <v>64</v>
      </c>
      <c r="E52" s="121" t="n">
        <v>445.5</v>
      </c>
      <c r="F52" s="275" t="n">
        <f aca="false">E52*C52</f>
        <v>2227.5</v>
      </c>
      <c r="IE52" s="268"/>
    </row>
    <row r="53" s="267" customFormat="true" ht="13.2" hidden="false" customHeight="false" outlineLevel="0" collapsed="false">
      <c r="A53" s="296"/>
      <c r="B53" s="244" t="s">
        <v>267</v>
      </c>
      <c r="C53" s="138" t="n">
        <v>5</v>
      </c>
      <c r="D53" s="271" t="s">
        <v>64</v>
      </c>
      <c r="E53" s="121" t="n">
        <v>445.5</v>
      </c>
      <c r="F53" s="275" t="n">
        <f aca="false">E53*C53</f>
        <v>2227.5</v>
      </c>
      <c r="IE53" s="268"/>
    </row>
    <row r="54" s="267" customFormat="true" ht="13.2" hidden="false" customHeight="false" outlineLevel="0" collapsed="false">
      <c r="A54" s="296"/>
      <c r="B54" s="244" t="s">
        <v>268</v>
      </c>
      <c r="C54" s="138" t="n">
        <v>20</v>
      </c>
      <c r="D54" s="271" t="s">
        <v>240</v>
      </c>
      <c r="E54" s="121" t="n">
        <v>674.1</v>
      </c>
      <c r="F54" s="275" t="n">
        <f aca="false">E54*C54</f>
        <v>13482</v>
      </c>
      <c r="IE54" s="268"/>
    </row>
    <row r="55" s="267" customFormat="true" ht="13.2" hidden="false" customHeight="false" outlineLevel="0" collapsed="false">
      <c r="A55" s="296"/>
      <c r="B55" s="244" t="s">
        <v>269</v>
      </c>
      <c r="C55" s="138" t="n">
        <v>3</v>
      </c>
      <c r="D55" s="271" t="s">
        <v>240</v>
      </c>
      <c r="E55" s="121" t="n">
        <v>405</v>
      </c>
      <c r="F55" s="275" t="n">
        <f aca="false">E55*C55</f>
        <v>1215</v>
      </c>
      <c r="IE55" s="268"/>
    </row>
    <row r="56" s="267" customFormat="true" ht="13.2" hidden="false" customHeight="false" outlineLevel="0" collapsed="false">
      <c r="A56" s="296"/>
      <c r="B56" s="244" t="s">
        <v>270</v>
      </c>
      <c r="C56" s="138" t="n">
        <v>4</v>
      </c>
      <c r="D56" s="271" t="s">
        <v>240</v>
      </c>
      <c r="E56" s="121" t="n">
        <v>1153.11075</v>
      </c>
      <c r="F56" s="275" t="n">
        <f aca="false">E56*C56</f>
        <v>4612.443</v>
      </c>
      <c r="IE56" s="268"/>
    </row>
    <row r="57" s="267" customFormat="true" ht="13.2" hidden="false" customHeight="false" outlineLevel="0" collapsed="false">
      <c r="A57" s="273"/>
      <c r="B57" s="244"/>
      <c r="C57" s="323"/>
      <c r="D57" s="271"/>
      <c r="E57" s="121"/>
      <c r="F57" s="279"/>
      <c r="IE57" s="268"/>
    </row>
    <row r="58" s="267" customFormat="true" ht="13.2" hidden="false" customHeight="false" outlineLevel="0" collapsed="false">
      <c r="A58" s="216" t="s">
        <v>272</v>
      </c>
      <c r="B58" s="295" t="s">
        <v>273</v>
      </c>
      <c r="C58" s="323"/>
      <c r="D58" s="271"/>
      <c r="E58" s="121"/>
      <c r="F58" s="279"/>
      <c r="IE58" s="268"/>
    </row>
    <row r="59" s="267" customFormat="true" ht="82.95" hidden="false" customHeight="true" outlineLevel="0" collapsed="false">
      <c r="A59" s="273"/>
      <c r="B59" s="314" t="s">
        <v>274</v>
      </c>
      <c r="C59" s="323" t="n">
        <v>1</v>
      </c>
      <c r="D59" s="271" t="s">
        <v>66</v>
      </c>
      <c r="E59" s="121" t="n">
        <v>10722.492</v>
      </c>
      <c r="F59" s="279" t="n">
        <f aca="false">E59*C59</f>
        <v>10722.492</v>
      </c>
      <c r="IE59" s="268"/>
    </row>
    <row r="60" s="267" customFormat="true" ht="13.2" hidden="false" customHeight="false" outlineLevel="0" collapsed="false">
      <c r="A60" s="273"/>
      <c r="B60" s="244" t="s">
        <v>254</v>
      </c>
      <c r="C60" s="323" t="n">
        <v>10</v>
      </c>
      <c r="D60" s="271" t="s">
        <v>240</v>
      </c>
      <c r="E60" s="121" t="n">
        <v>159.3</v>
      </c>
      <c r="F60" s="279" t="n">
        <f aca="false">E60*C60</f>
        <v>1593</v>
      </c>
      <c r="IE60" s="268"/>
    </row>
    <row r="61" s="267" customFormat="true" ht="13.2" hidden="false" customHeight="false" outlineLevel="0" collapsed="false">
      <c r="A61" s="273"/>
      <c r="B61" s="244"/>
      <c r="C61" s="323"/>
      <c r="D61" s="271"/>
      <c r="E61" s="121"/>
      <c r="F61" s="279"/>
      <c r="IE61" s="268"/>
    </row>
    <row r="62" s="267" customFormat="true" ht="13.2" hidden="false" customHeight="false" outlineLevel="0" collapsed="false">
      <c r="A62" s="216" t="s">
        <v>272</v>
      </c>
      <c r="B62" s="324" t="s">
        <v>275</v>
      </c>
      <c r="C62" s="323"/>
      <c r="D62" s="271"/>
      <c r="E62" s="121"/>
      <c r="F62" s="279"/>
      <c r="IE62" s="268"/>
    </row>
    <row r="63" s="267" customFormat="true" ht="13.2" hidden="false" customHeight="false" outlineLevel="0" collapsed="false">
      <c r="A63" s="273"/>
      <c r="B63" s="244" t="s">
        <v>276</v>
      </c>
      <c r="C63" s="323" t="n">
        <v>1</v>
      </c>
      <c r="D63" s="271" t="s">
        <v>66</v>
      </c>
      <c r="E63" s="121" t="n">
        <v>1895.4</v>
      </c>
      <c r="F63" s="279" t="n">
        <f aca="false">E63*C63</f>
        <v>1895.4</v>
      </c>
      <c r="IE63" s="268"/>
    </row>
    <row r="64" s="267" customFormat="true" ht="13.2" hidden="false" customHeight="false" outlineLevel="0" collapsed="false">
      <c r="A64" s="273"/>
      <c r="B64" s="136" t="s">
        <v>277</v>
      </c>
      <c r="C64" s="323" t="n">
        <v>0</v>
      </c>
      <c r="D64" s="271" t="s">
        <v>66</v>
      </c>
      <c r="E64" s="121" t="n">
        <v>0</v>
      </c>
      <c r="F64" s="279" t="n">
        <f aca="false">E64*C64</f>
        <v>0</v>
      </c>
      <c r="IE64" s="268"/>
    </row>
    <row r="65" s="267" customFormat="true" ht="13.2" hidden="false" customHeight="false" outlineLevel="0" collapsed="false">
      <c r="A65" s="273"/>
      <c r="B65" s="136"/>
      <c r="C65" s="323"/>
      <c r="D65" s="271"/>
      <c r="E65" s="121"/>
      <c r="F65" s="279"/>
      <c r="IE65" s="268"/>
    </row>
    <row r="66" s="267" customFormat="true" ht="13.2" hidden="false" customHeight="false" outlineLevel="0" collapsed="false">
      <c r="A66" s="216" t="s">
        <v>272</v>
      </c>
      <c r="B66" s="308" t="s">
        <v>278</v>
      </c>
      <c r="C66" s="323"/>
      <c r="D66" s="271"/>
      <c r="E66" s="121"/>
      <c r="F66" s="279"/>
      <c r="IE66" s="268"/>
    </row>
    <row r="67" s="310" customFormat="true" ht="13.2" hidden="false" customHeight="false" outlineLevel="0" collapsed="false">
      <c r="A67" s="288"/>
      <c r="B67" s="244" t="s">
        <v>279</v>
      </c>
      <c r="C67" s="323" t="n">
        <v>0</v>
      </c>
      <c r="D67" s="325" t="s">
        <v>66</v>
      </c>
      <c r="E67" s="121" t="n">
        <v>0</v>
      </c>
      <c r="F67" s="309" t="n">
        <f aca="false">E67*C67</f>
        <v>0</v>
      </c>
      <c r="IE67" s="311"/>
    </row>
    <row r="68" s="310" customFormat="true" ht="13.2" hidden="false" customHeight="false" outlineLevel="0" collapsed="false">
      <c r="A68" s="288"/>
      <c r="B68" s="244" t="s">
        <v>280</v>
      </c>
      <c r="C68" s="323" t="n">
        <v>0</v>
      </c>
      <c r="D68" s="325" t="s">
        <v>66</v>
      </c>
      <c r="E68" s="121" t="n">
        <v>0</v>
      </c>
      <c r="F68" s="309" t="n">
        <f aca="false">E68*C68</f>
        <v>0</v>
      </c>
      <c r="IE68" s="311"/>
    </row>
    <row r="69" s="310" customFormat="true" ht="13.2" hidden="false" customHeight="false" outlineLevel="0" collapsed="false">
      <c r="A69" s="288"/>
      <c r="B69" s="244" t="s">
        <v>281</v>
      </c>
      <c r="C69" s="323" t="n">
        <v>1</v>
      </c>
      <c r="D69" s="325" t="s">
        <v>66</v>
      </c>
      <c r="E69" s="121" t="n">
        <v>3564</v>
      </c>
      <c r="F69" s="309" t="n">
        <f aca="false">E69*C69</f>
        <v>3564</v>
      </c>
      <c r="IE69" s="311"/>
    </row>
    <row r="70" s="267" customFormat="true" ht="13.2" hidden="false" customHeight="false" outlineLevel="0" collapsed="false">
      <c r="A70" s="273"/>
      <c r="B70" s="136" t="s">
        <v>282</v>
      </c>
      <c r="C70" s="323" t="n">
        <v>6</v>
      </c>
      <c r="D70" s="271" t="s">
        <v>64</v>
      </c>
      <c r="E70" s="121" t="n">
        <v>445.5</v>
      </c>
      <c r="F70" s="279" t="n">
        <f aca="false">E70*C70</f>
        <v>2673</v>
      </c>
      <c r="IE70" s="268"/>
    </row>
    <row r="71" s="267" customFormat="true" ht="13.2" hidden="false" customHeight="false" outlineLevel="0" collapsed="false">
      <c r="A71" s="273"/>
      <c r="B71" s="136" t="s">
        <v>283</v>
      </c>
      <c r="C71" s="323" t="n">
        <v>6</v>
      </c>
      <c r="D71" s="271" t="s">
        <v>64</v>
      </c>
      <c r="E71" s="121" t="n">
        <v>445.5</v>
      </c>
      <c r="F71" s="279" t="n">
        <f aca="false">E71*C71</f>
        <v>2673</v>
      </c>
      <c r="IE71" s="268"/>
    </row>
    <row r="72" s="267" customFormat="true" ht="13.2" hidden="false" customHeight="false" outlineLevel="0" collapsed="false">
      <c r="A72" s="273"/>
      <c r="B72" s="136" t="s">
        <v>284</v>
      </c>
      <c r="C72" s="323" t="n">
        <v>6</v>
      </c>
      <c r="D72" s="271" t="s">
        <v>64</v>
      </c>
      <c r="E72" s="121" t="n">
        <v>445.5</v>
      </c>
      <c r="F72" s="279" t="n">
        <f aca="false">E72*C72</f>
        <v>2673</v>
      </c>
      <c r="IE72" s="268"/>
    </row>
    <row r="73" s="267" customFormat="true" ht="13.2" hidden="false" customHeight="false" outlineLevel="0" collapsed="false">
      <c r="A73" s="273"/>
      <c r="B73" s="136" t="s">
        <v>285</v>
      </c>
      <c r="C73" s="323" t="n">
        <v>3</v>
      </c>
      <c r="D73" s="271" t="s">
        <v>64</v>
      </c>
      <c r="E73" s="121" t="n">
        <v>445.5</v>
      </c>
      <c r="F73" s="279" t="n">
        <f aca="false">E73*C73</f>
        <v>1336.5</v>
      </c>
      <c r="IE73" s="268"/>
    </row>
    <row r="74" s="267" customFormat="true" ht="13.2" hidden="false" customHeight="false" outlineLevel="0" collapsed="false">
      <c r="A74" s="273"/>
      <c r="B74" s="136" t="s">
        <v>286</v>
      </c>
      <c r="C74" s="323" t="n">
        <v>6</v>
      </c>
      <c r="D74" s="271" t="s">
        <v>64</v>
      </c>
      <c r="E74" s="121" t="n">
        <v>445.5</v>
      </c>
      <c r="F74" s="279" t="n">
        <f aca="false">E74*C74</f>
        <v>2673</v>
      </c>
      <c r="IE74" s="268"/>
    </row>
    <row r="75" s="267" customFormat="true" ht="13.2" hidden="false" customHeight="false" outlineLevel="0" collapsed="false">
      <c r="A75" s="273"/>
      <c r="B75" s="136" t="s">
        <v>268</v>
      </c>
      <c r="C75" s="323" t="n">
        <v>20</v>
      </c>
      <c r="D75" s="271" t="s">
        <v>240</v>
      </c>
      <c r="E75" s="121" t="n">
        <v>79.65</v>
      </c>
      <c r="F75" s="279" t="n">
        <f aca="false">E75*C75</f>
        <v>1593</v>
      </c>
      <c r="IE75" s="268"/>
    </row>
    <row r="76" s="267" customFormat="true" ht="13.2" hidden="false" customHeight="false" outlineLevel="0" collapsed="false">
      <c r="A76" s="273"/>
      <c r="B76" s="136" t="s">
        <v>287</v>
      </c>
      <c r="C76" s="323" t="n">
        <v>3</v>
      </c>
      <c r="D76" s="271" t="s">
        <v>240</v>
      </c>
      <c r="E76" s="121" t="n">
        <v>445.5</v>
      </c>
      <c r="F76" s="279" t="n">
        <f aca="false">E76*C76</f>
        <v>1336.5</v>
      </c>
      <c r="IE76" s="268"/>
    </row>
    <row r="77" s="267" customFormat="true" ht="13.2" hidden="false" customHeight="false" outlineLevel="0" collapsed="false">
      <c r="A77" s="273"/>
      <c r="B77" s="136" t="s">
        <v>270</v>
      </c>
      <c r="C77" s="323" t="n">
        <v>4</v>
      </c>
      <c r="D77" s="271" t="s">
        <v>240</v>
      </c>
      <c r="E77" s="121" t="n">
        <v>1153.11075</v>
      </c>
      <c r="F77" s="279" t="n">
        <f aca="false">E77*C77</f>
        <v>4612.443</v>
      </c>
      <c r="IE77" s="268"/>
    </row>
    <row r="78" s="267" customFormat="true" ht="13.2" hidden="false" customHeight="false" outlineLevel="0" collapsed="false">
      <c r="A78" s="273"/>
      <c r="B78" s="136"/>
      <c r="C78" s="323"/>
      <c r="D78" s="271"/>
      <c r="E78" s="121"/>
      <c r="F78" s="279"/>
      <c r="IE78" s="268"/>
    </row>
    <row r="79" s="267" customFormat="true" ht="13.2" hidden="false" customHeight="false" outlineLevel="0" collapsed="false">
      <c r="A79" s="216" t="s">
        <v>288</v>
      </c>
      <c r="B79" s="299" t="s">
        <v>289</v>
      </c>
      <c r="C79" s="323"/>
      <c r="D79" s="271"/>
      <c r="E79" s="121"/>
      <c r="F79" s="279"/>
      <c r="IE79" s="268"/>
    </row>
    <row r="80" s="267" customFormat="true" ht="13.2" hidden="false" customHeight="false" outlineLevel="0" collapsed="false">
      <c r="A80" s="273"/>
      <c r="B80" s="136" t="s">
        <v>290</v>
      </c>
      <c r="C80" s="323" t="n">
        <v>78</v>
      </c>
      <c r="D80" s="271" t="s">
        <v>85</v>
      </c>
      <c r="E80" s="121" t="n">
        <v>40.6197</v>
      </c>
      <c r="F80" s="279" t="n">
        <f aca="false">E80*C80</f>
        <v>3168.3366</v>
      </c>
      <c r="IE80" s="268"/>
    </row>
    <row r="81" s="267" customFormat="true" ht="13.2" hidden="false" customHeight="false" outlineLevel="0" collapsed="false">
      <c r="A81" s="273"/>
      <c r="B81" s="136" t="s">
        <v>118</v>
      </c>
      <c r="C81" s="323" t="n">
        <v>6</v>
      </c>
      <c r="D81" s="271" t="s">
        <v>85</v>
      </c>
      <c r="E81" s="121" t="n">
        <v>48.7674</v>
      </c>
      <c r="F81" s="279" t="n">
        <f aca="false">E81*C81</f>
        <v>292.6044</v>
      </c>
      <c r="IE81" s="268"/>
    </row>
    <row r="82" s="267" customFormat="true" ht="26.4" hidden="false" customHeight="false" outlineLevel="0" collapsed="false">
      <c r="A82" s="273"/>
      <c r="B82" s="136" t="s">
        <v>291</v>
      </c>
      <c r="C82" s="323" t="n">
        <v>1</v>
      </c>
      <c r="D82" s="271" t="s">
        <v>66</v>
      </c>
      <c r="E82" s="121" t="n">
        <v>420.7995</v>
      </c>
      <c r="F82" s="279" t="n">
        <f aca="false">E82*C82</f>
        <v>420.7995</v>
      </c>
      <c r="IE82" s="268"/>
    </row>
    <row r="83" s="267" customFormat="true" ht="13.2" hidden="false" customHeight="false" outlineLevel="0" collapsed="false">
      <c r="A83" s="273"/>
      <c r="B83" s="136" t="s">
        <v>237</v>
      </c>
      <c r="C83" s="323" t="n">
        <v>1</v>
      </c>
      <c r="D83" s="271" t="s">
        <v>66</v>
      </c>
      <c r="E83" s="121" t="n">
        <v>62.0532</v>
      </c>
      <c r="F83" s="279" t="n">
        <f aca="false">E83*C83</f>
        <v>62.0532</v>
      </c>
      <c r="IE83" s="268"/>
    </row>
    <row r="84" s="267" customFormat="true" ht="26.4" hidden="false" customHeight="false" outlineLevel="0" collapsed="false">
      <c r="A84" s="273"/>
      <c r="B84" s="136" t="s">
        <v>292</v>
      </c>
      <c r="C84" s="323" t="n">
        <v>1</v>
      </c>
      <c r="D84" s="271" t="s">
        <v>66</v>
      </c>
      <c r="E84" s="121" t="n">
        <v>173.4156</v>
      </c>
      <c r="F84" s="279" t="n">
        <f aca="false">E84*C84</f>
        <v>173.4156</v>
      </c>
      <c r="IE84" s="268"/>
    </row>
    <row r="85" s="267" customFormat="true" ht="13.2" hidden="false" customHeight="false" outlineLevel="0" collapsed="false">
      <c r="A85" s="273"/>
      <c r="B85" s="136" t="s">
        <v>239</v>
      </c>
      <c r="C85" s="323" t="n">
        <v>5</v>
      </c>
      <c r="D85" s="271" t="s">
        <v>240</v>
      </c>
      <c r="E85" s="121" t="n">
        <v>47.25</v>
      </c>
      <c r="F85" s="279" t="n">
        <f aca="false">E85*C85</f>
        <v>236.25</v>
      </c>
      <c r="IE85" s="268"/>
    </row>
    <row r="86" s="267" customFormat="true" ht="13.2" hidden="false" customHeight="false" outlineLevel="0" collapsed="false">
      <c r="A86" s="273"/>
      <c r="B86" s="136"/>
      <c r="C86" s="323"/>
      <c r="D86" s="271"/>
      <c r="E86" s="121"/>
      <c r="F86" s="279"/>
      <c r="IE86" s="268"/>
    </row>
    <row r="87" s="267" customFormat="true" ht="13.2" hidden="false" customHeight="false" outlineLevel="0" collapsed="false">
      <c r="A87" s="216" t="s">
        <v>288</v>
      </c>
      <c r="B87" s="308" t="s">
        <v>293</v>
      </c>
      <c r="C87" s="323"/>
      <c r="D87" s="271"/>
      <c r="E87" s="121"/>
      <c r="F87" s="279"/>
      <c r="IE87" s="268"/>
    </row>
    <row r="88" s="267" customFormat="true" ht="13.2" hidden="false" customHeight="false" outlineLevel="0" collapsed="false">
      <c r="A88" s="273"/>
      <c r="B88" s="136" t="s">
        <v>294</v>
      </c>
      <c r="C88" s="323" t="n">
        <v>96</v>
      </c>
      <c r="D88" s="271" t="s">
        <v>85</v>
      </c>
      <c r="E88" s="121" t="n">
        <v>29.9574</v>
      </c>
      <c r="F88" s="279" t="n">
        <f aca="false">E88*C88</f>
        <v>2875.9104</v>
      </c>
      <c r="IE88" s="268"/>
    </row>
    <row r="89" s="267" customFormat="true" ht="13.2" hidden="false" customHeight="false" outlineLevel="0" collapsed="false">
      <c r="A89" s="273"/>
      <c r="B89" s="136" t="s">
        <v>295</v>
      </c>
      <c r="C89" s="323" t="n">
        <v>24</v>
      </c>
      <c r="D89" s="271" t="s">
        <v>85</v>
      </c>
      <c r="E89" s="121" t="n">
        <v>26.1657</v>
      </c>
      <c r="F89" s="279" t="n">
        <f aca="false">E89*C89</f>
        <v>627.9768</v>
      </c>
      <c r="IE89" s="268"/>
    </row>
    <row r="90" s="267" customFormat="true" ht="13.2" hidden="false" customHeight="false" outlineLevel="0" collapsed="false">
      <c r="A90" s="273"/>
      <c r="B90" s="136" t="s">
        <v>296</v>
      </c>
      <c r="C90" s="323" t="n">
        <v>12</v>
      </c>
      <c r="D90" s="271" t="s">
        <v>85</v>
      </c>
      <c r="E90" s="121" t="n">
        <v>38.511</v>
      </c>
      <c r="F90" s="279" t="n">
        <f aca="false">E90*C90</f>
        <v>462.132</v>
      </c>
      <c r="IE90" s="268"/>
    </row>
    <row r="91" s="267" customFormat="true" ht="13.2" hidden="false" customHeight="false" outlineLevel="0" collapsed="false">
      <c r="A91" s="273"/>
      <c r="B91" s="136"/>
      <c r="C91" s="323"/>
      <c r="D91" s="271"/>
      <c r="E91" s="121"/>
      <c r="F91" s="279"/>
      <c r="IE91" s="268"/>
    </row>
    <row r="92" s="267" customFormat="true" ht="26.4" hidden="false" customHeight="false" outlineLevel="0" collapsed="false">
      <c r="A92" s="216" t="s">
        <v>288</v>
      </c>
      <c r="B92" s="299" t="s">
        <v>297</v>
      </c>
      <c r="C92" s="323"/>
      <c r="D92" s="271"/>
      <c r="E92" s="121"/>
      <c r="F92" s="279"/>
      <c r="IE92" s="268"/>
    </row>
    <row r="93" s="267" customFormat="true" ht="13.2" hidden="false" customHeight="false" outlineLevel="0" collapsed="false">
      <c r="A93" s="273"/>
      <c r="B93" s="136" t="s">
        <v>298</v>
      </c>
      <c r="C93" s="323" t="n">
        <v>0</v>
      </c>
      <c r="D93" s="271" t="s">
        <v>66</v>
      </c>
      <c r="E93" s="121" t="n">
        <v>5067</v>
      </c>
      <c r="F93" s="279" t="n">
        <f aca="false">E93*C93</f>
        <v>0</v>
      </c>
      <c r="IE93" s="268"/>
    </row>
    <row r="94" s="267" customFormat="true" ht="13.2" hidden="false" customHeight="false" outlineLevel="0" collapsed="false">
      <c r="A94" s="273"/>
      <c r="B94" s="136" t="s">
        <v>333</v>
      </c>
      <c r="C94" s="323" t="n">
        <v>1</v>
      </c>
      <c r="D94" s="271" t="s">
        <v>66</v>
      </c>
      <c r="E94" s="121" t="n">
        <v>4977.63</v>
      </c>
      <c r="F94" s="279" t="n">
        <f aca="false">E94*C94</f>
        <v>4977.63</v>
      </c>
      <c r="IE94" s="268"/>
    </row>
    <row r="95" s="267" customFormat="true" ht="13.2" hidden="false" customHeight="false" outlineLevel="0" collapsed="false">
      <c r="A95" s="273"/>
      <c r="B95" s="136" t="s">
        <v>300</v>
      </c>
      <c r="C95" s="323" t="n">
        <v>1</v>
      </c>
      <c r="D95" s="271" t="s">
        <v>66</v>
      </c>
      <c r="E95" s="121" t="n">
        <v>1101.15</v>
      </c>
      <c r="F95" s="279" t="n">
        <f aca="false">E95*C95</f>
        <v>1101.15</v>
      </c>
      <c r="IE95" s="268"/>
    </row>
    <row r="96" s="267" customFormat="true" ht="13.2" hidden="false" customHeight="false" outlineLevel="0" collapsed="false">
      <c r="A96" s="273"/>
      <c r="B96" s="136" t="s">
        <v>301</v>
      </c>
      <c r="C96" s="323" t="n">
        <v>1</v>
      </c>
      <c r="D96" s="271" t="s">
        <v>66</v>
      </c>
      <c r="E96" s="121" t="n">
        <v>1837.4283</v>
      </c>
      <c r="F96" s="279" t="n">
        <f aca="false">E96*C96</f>
        <v>1837.4283</v>
      </c>
      <c r="IE96" s="268"/>
    </row>
    <row r="97" s="267" customFormat="true" ht="13.2" hidden="false" customHeight="false" outlineLevel="0" collapsed="false">
      <c r="A97" s="273"/>
      <c r="B97" s="136" t="s">
        <v>302</v>
      </c>
      <c r="C97" s="323" t="n">
        <v>0</v>
      </c>
      <c r="D97" s="271" t="s">
        <v>66</v>
      </c>
      <c r="E97" s="121" t="n">
        <v>1837.4283</v>
      </c>
      <c r="F97" s="279" t="n">
        <f aca="false">E97*C97</f>
        <v>0</v>
      </c>
      <c r="IE97" s="268"/>
    </row>
    <row r="98" s="267" customFormat="true" ht="13.2" hidden="false" customHeight="false" outlineLevel="0" collapsed="false">
      <c r="A98" s="273"/>
      <c r="B98" s="136" t="s">
        <v>303</v>
      </c>
      <c r="C98" s="323" t="n">
        <v>2</v>
      </c>
      <c r="D98" s="271" t="s">
        <v>66</v>
      </c>
      <c r="E98" s="121" t="n">
        <v>641.4075</v>
      </c>
      <c r="F98" s="279" t="n">
        <f aca="false">E98*C98</f>
        <v>1282.815</v>
      </c>
      <c r="IE98" s="268"/>
    </row>
    <row r="99" s="267" customFormat="true" ht="13.2" hidden="false" customHeight="false" outlineLevel="0" collapsed="false">
      <c r="A99" s="273"/>
      <c r="B99" s="136" t="s">
        <v>254</v>
      </c>
      <c r="C99" s="323" t="n">
        <v>10</v>
      </c>
      <c r="D99" s="271" t="s">
        <v>240</v>
      </c>
      <c r="E99" s="121" t="n">
        <v>95.4</v>
      </c>
      <c r="F99" s="279" t="n">
        <f aca="false">E99*C99</f>
        <v>954</v>
      </c>
      <c r="IE99" s="268"/>
    </row>
    <row r="100" s="267" customFormat="true" ht="13.2" hidden="false" customHeight="false" outlineLevel="0" collapsed="false">
      <c r="A100" s="273"/>
      <c r="B100" s="136"/>
      <c r="C100" s="323"/>
      <c r="D100" s="271"/>
      <c r="E100" s="121"/>
      <c r="F100" s="279"/>
      <c r="IE100" s="268"/>
    </row>
    <row r="101" s="267" customFormat="true" ht="13.2" hidden="false" customHeight="false" outlineLevel="0" collapsed="false">
      <c r="A101" s="216" t="s">
        <v>288</v>
      </c>
      <c r="B101" s="308" t="s">
        <v>304</v>
      </c>
      <c r="C101" s="323"/>
      <c r="D101" s="271"/>
      <c r="E101" s="121"/>
      <c r="F101" s="279"/>
      <c r="IE101" s="268"/>
    </row>
    <row r="102" s="267" customFormat="true" ht="13.2" hidden="false" customHeight="false" outlineLevel="0" collapsed="false">
      <c r="A102" s="273"/>
      <c r="B102" s="136" t="s">
        <v>262</v>
      </c>
      <c r="C102" s="326" t="n">
        <v>6</v>
      </c>
      <c r="D102" s="271" t="s">
        <v>64</v>
      </c>
      <c r="E102" s="121" t="n">
        <v>445.5</v>
      </c>
      <c r="F102" s="279" t="n">
        <f aca="false">E102*C102</f>
        <v>2673</v>
      </c>
      <c r="IE102" s="268"/>
    </row>
    <row r="103" s="267" customFormat="true" ht="13.2" hidden="false" customHeight="false" outlineLevel="0" collapsed="false">
      <c r="A103" s="273"/>
      <c r="B103" s="136" t="s">
        <v>305</v>
      </c>
      <c r="C103" s="326" t="n">
        <v>6</v>
      </c>
      <c r="D103" s="271" t="s">
        <v>64</v>
      </c>
      <c r="E103" s="121" t="n">
        <v>445.5</v>
      </c>
      <c r="F103" s="279" t="n">
        <f aca="false">E103*C103</f>
        <v>2673</v>
      </c>
      <c r="IE103" s="268"/>
    </row>
    <row r="104" s="267" customFormat="true" ht="13.2" hidden="false" customHeight="false" outlineLevel="0" collapsed="false">
      <c r="A104" s="273"/>
      <c r="B104" s="136" t="s">
        <v>306</v>
      </c>
      <c r="C104" s="326" t="n">
        <v>6</v>
      </c>
      <c r="D104" s="271" t="s">
        <v>64</v>
      </c>
      <c r="E104" s="121" t="n">
        <v>445.5</v>
      </c>
      <c r="F104" s="279" t="n">
        <f aca="false">E104*C104</f>
        <v>2673</v>
      </c>
      <c r="IE104" s="268"/>
    </row>
    <row r="105" s="267" customFormat="true" ht="13.2" hidden="false" customHeight="false" outlineLevel="0" collapsed="false">
      <c r="A105" s="273"/>
      <c r="B105" s="136" t="s">
        <v>282</v>
      </c>
      <c r="C105" s="326" t="n">
        <v>5</v>
      </c>
      <c r="D105" s="271" t="s">
        <v>64</v>
      </c>
      <c r="E105" s="121" t="n">
        <v>445.5</v>
      </c>
      <c r="F105" s="279" t="n">
        <f aca="false">E105*C105</f>
        <v>2227.5</v>
      </c>
      <c r="IE105" s="268"/>
    </row>
    <row r="106" s="267" customFormat="true" ht="13.2" hidden="false" customHeight="false" outlineLevel="0" collapsed="false">
      <c r="A106" s="273"/>
      <c r="B106" s="136" t="s">
        <v>284</v>
      </c>
      <c r="C106" s="326" t="n">
        <v>5</v>
      </c>
      <c r="D106" s="271" t="s">
        <v>64</v>
      </c>
      <c r="E106" s="121" t="n">
        <v>445.5</v>
      </c>
      <c r="F106" s="279" t="n">
        <f aca="false">E106*C106</f>
        <v>2227.5</v>
      </c>
      <c r="IE106" s="268"/>
    </row>
    <row r="107" s="267" customFormat="true" ht="13.2" hidden="false" customHeight="false" outlineLevel="0" collapsed="false">
      <c r="A107" s="273"/>
      <c r="B107" s="136" t="s">
        <v>307</v>
      </c>
      <c r="C107" s="326" t="n">
        <v>5</v>
      </c>
      <c r="D107" s="271" t="s">
        <v>64</v>
      </c>
      <c r="E107" s="121" t="n">
        <v>445.5</v>
      </c>
      <c r="F107" s="279" t="n">
        <f aca="false">E107*C107</f>
        <v>2227.5</v>
      </c>
      <c r="IE107" s="268"/>
    </row>
    <row r="108" s="267" customFormat="true" ht="13.2" hidden="false" customHeight="false" outlineLevel="0" collapsed="false">
      <c r="A108" s="273"/>
      <c r="B108" s="136" t="s">
        <v>308</v>
      </c>
      <c r="C108" s="326" t="n">
        <v>10</v>
      </c>
      <c r="D108" s="271" t="s">
        <v>64</v>
      </c>
      <c r="E108" s="121" t="n">
        <v>445.5</v>
      </c>
      <c r="F108" s="279" t="n">
        <f aca="false">E108*C108</f>
        <v>4455</v>
      </c>
      <c r="IE108" s="268"/>
    </row>
    <row r="109" s="267" customFormat="true" ht="13.2" hidden="false" customHeight="false" outlineLevel="0" collapsed="false">
      <c r="A109" s="273"/>
      <c r="B109" s="136" t="s">
        <v>309</v>
      </c>
      <c r="C109" s="326" t="n">
        <v>6</v>
      </c>
      <c r="D109" s="271" t="s">
        <v>64</v>
      </c>
      <c r="E109" s="121" t="n">
        <v>445.5</v>
      </c>
      <c r="F109" s="279" t="n">
        <f aca="false">E109*C109</f>
        <v>2673</v>
      </c>
      <c r="IE109" s="268"/>
    </row>
    <row r="110" s="267" customFormat="true" ht="13.2" hidden="false" customHeight="false" outlineLevel="0" collapsed="false">
      <c r="A110" s="273"/>
      <c r="B110" s="136" t="s">
        <v>268</v>
      </c>
      <c r="C110" s="326" t="n">
        <v>20</v>
      </c>
      <c r="D110" s="271" t="s">
        <v>240</v>
      </c>
      <c r="E110" s="121" t="n">
        <v>79.65</v>
      </c>
      <c r="F110" s="279" t="n">
        <f aca="false">E110*C110</f>
        <v>1593</v>
      </c>
      <c r="IE110" s="268"/>
    </row>
    <row r="111" s="267" customFormat="true" ht="13.2" hidden="false" customHeight="false" outlineLevel="0" collapsed="false">
      <c r="A111" s="273"/>
      <c r="B111" s="136" t="s">
        <v>287</v>
      </c>
      <c r="C111" s="326" t="n">
        <v>3</v>
      </c>
      <c r="D111" s="271" t="s">
        <v>240</v>
      </c>
      <c r="E111" s="121" t="n">
        <v>445.5</v>
      </c>
      <c r="F111" s="279" t="n">
        <f aca="false">E111*C111</f>
        <v>1336.5</v>
      </c>
      <c r="IE111" s="268"/>
    </row>
    <row r="112" s="267" customFormat="true" ht="13.2" hidden="false" customHeight="false" outlineLevel="0" collapsed="false">
      <c r="A112" s="273"/>
      <c r="B112" s="136" t="s">
        <v>270</v>
      </c>
      <c r="C112" s="326" t="n">
        <v>4</v>
      </c>
      <c r="D112" s="271" t="s">
        <v>240</v>
      </c>
      <c r="E112" s="121" t="n">
        <v>1153.11075</v>
      </c>
      <c r="F112" s="279" t="n">
        <f aca="false">E112*C112</f>
        <v>4612.443</v>
      </c>
      <c r="IE112" s="268"/>
    </row>
    <row r="113" s="267" customFormat="true" ht="13.2" hidden="false" customHeight="false" outlineLevel="0" collapsed="false">
      <c r="A113" s="273"/>
      <c r="B113" s="136"/>
      <c r="C113" s="323"/>
      <c r="D113" s="271"/>
      <c r="E113" s="121"/>
      <c r="F113" s="279"/>
      <c r="IE113" s="268"/>
    </row>
    <row r="114" s="267" customFormat="true" ht="13.2" hidden="false" customHeight="false" outlineLevel="0" collapsed="false">
      <c r="A114" s="216" t="s">
        <v>310</v>
      </c>
      <c r="B114" s="299" t="s">
        <v>311</v>
      </c>
      <c r="C114" s="323"/>
      <c r="D114" s="271"/>
      <c r="E114" s="121"/>
      <c r="F114" s="279"/>
      <c r="IE114" s="268"/>
    </row>
    <row r="115" s="267" customFormat="true" ht="13.2" hidden="false" customHeight="false" outlineLevel="0" collapsed="false">
      <c r="A115" s="273"/>
      <c r="B115" s="136" t="s">
        <v>290</v>
      </c>
      <c r="C115" s="323" t="n">
        <v>48</v>
      </c>
      <c r="D115" s="271" t="s">
        <v>85</v>
      </c>
      <c r="E115" s="121" t="n">
        <v>40.6197</v>
      </c>
      <c r="F115" s="279" t="n">
        <f aca="false">E115*C115</f>
        <v>1949.7456</v>
      </c>
      <c r="IE115" s="268"/>
    </row>
    <row r="116" s="267" customFormat="true" ht="13.2" hidden="false" customHeight="false" outlineLevel="0" collapsed="false">
      <c r="A116" s="273"/>
      <c r="B116" s="136" t="s">
        <v>118</v>
      </c>
      <c r="C116" s="323" t="n">
        <v>24</v>
      </c>
      <c r="D116" s="271" t="s">
        <v>85</v>
      </c>
      <c r="E116" s="121" t="n">
        <v>48.7674</v>
      </c>
      <c r="F116" s="279" t="n">
        <f aca="false">E116*C116</f>
        <v>1170.4176</v>
      </c>
      <c r="IE116" s="268"/>
    </row>
    <row r="117" s="267" customFormat="true" ht="13.2" hidden="false" customHeight="false" outlineLevel="0" collapsed="false">
      <c r="A117" s="273"/>
      <c r="B117" s="136" t="s">
        <v>239</v>
      </c>
      <c r="C117" s="323" t="n">
        <v>5</v>
      </c>
      <c r="D117" s="271" t="s">
        <v>240</v>
      </c>
      <c r="E117" s="121" t="n">
        <v>42.3</v>
      </c>
      <c r="F117" s="279" t="n">
        <f aca="false">E117*C117</f>
        <v>211.5</v>
      </c>
      <c r="IE117" s="268"/>
    </row>
    <row r="118" s="267" customFormat="true" ht="13.2" hidden="false" customHeight="false" outlineLevel="0" collapsed="false">
      <c r="A118" s="273"/>
      <c r="B118" s="136"/>
      <c r="C118" s="323"/>
      <c r="D118" s="271"/>
      <c r="E118" s="121"/>
      <c r="F118" s="279"/>
      <c r="IE118" s="268"/>
    </row>
    <row r="119" s="267" customFormat="true" ht="13.2" hidden="false" customHeight="false" outlineLevel="0" collapsed="false">
      <c r="A119" s="216" t="s">
        <v>310</v>
      </c>
      <c r="B119" s="299" t="s">
        <v>312</v>
      </c>
      <c r="C119" s="323"/>
      <c r="D119" s="271"/>
      <c r="E119" s="121"/>
      <c r="F119" s="279"/>
      <c r="IE119" s="268"/>
    </row>
    <row r="120" s="267" customFormat="true" ht="13.2" hidden="false" customHeight="false" outlineLevel="0" collapsed="false">
      <c r="A120" s="273"/>
      <c r="B120" s="136" t="s">
        <v>313</v>
      </c>
      <c r="C120" s="323" t="n">
        <v>72</v>
      </c>
      <c r="D120" s="271" t="s">
        <v>85</v>
      </c>
      <c r="E120" s="121" t="n">
        <v>33.7842</v>
      </c>
      <c r="F120" s="279" t="n">
        <f aca="false">E120*C120</f>
        <v>2432.4624</v>
      </c>
      <c r="IE120" s="268"/>
    </row>
    <row r="121" s="267" customFormat="true" ht="13.2" hidden="false" customHeight="false" outlineLevel="0" collapsed="false">
      <c r="A121" s="273"/>
      <c r="B121" s="244" t="s">
        <v>314</v>
      </c>
      <c r="C121" s="323" t="n">
        <v>36</v>
      </c>
      <c r="D121" s="271" t="s">
        <v>85</v>
      </c>
      <c r="E121" s="121" t="n">
        <v>32.1696</v>
      </c>
      <c r="F121" s="279" t="n">
        <f aca="false">E121*C121</f>
        <v>1158.1056</v>
      </c>
      <c r="IE121" s="268"/>
    </row>
    <row r="122" s="267" customFormat="true" ht="13.2" hidden="false" customHeight="false" outlineLevel="0" collapsed="false">
      <c r="A122" s="273"/>
      <c r="B122" s="244"/>
      <c r="C122" s="323"/>
      <c r="D122" s="271"/>
      <c r="E122" s="121"/>
      <c r="F122" s="279"/>
      <c r="IE122" s="268"/>
    </row>
    <row r="123" s="267" customFormat="true" ht="13.2" hidden="false" customHeight="false" outlineLevel="0" collapsed="false">
      <c r="A123" s="216" t="s">
        <v>310</v>
      </c>
      <c r="B123" s="295" t="s">
        <v>315</v>
      </c>
      <c r="C123" s="323"/>
      <c r="D123" s="271"/>
      <c r="E123" s="121"/>
      <c r="F123" s="279"/>
      <c r="IE123" s="268"/>
    </row>
    <row r="124" s="267" customFormat="true" ht="26.4" hidden="false" customHeight="false" outlineLevel="0" collapsed="false">
      <c r="A124" s="273"/>
      <c r="B124" s="244" t="s">
        <v>316</v>
      </c>
      <c r="C124" s="326" t="n">
        <v>2</v>
      </c>
      <c r="D124" s="271" t="s">
        <v>66</v>
      </c>
      <c r="E124" s="121" t="n">
        <v>7167.42</v>
      </c>
      <c r="F124" s="279" t="n">
        <f aca="false">E124*C124</f>
        <v>14334.84</v>
      </c>
      <c r="IE124" s="268"/>
    </row>
    <row r="125" s="267" customFormat="true" ht="13.2" hidden="false" customHeight="false" outlineLevel="0" collapsed="false">
      <c r="A125" s="273"/>
      <c r="B125" s="244" t="s">
        <v>317</v>
      </c>
      <c r="C125" s="326" t="n">
        <v>1</v>
      </c>
      <c r="D125" s="271" t="s">
        <v>318</v>
      </c>
      <c r="E125" s="121" t="n">
        <v>1721.7</v>
      </c>
      <c r="F125" s="279" t="n">
        <f aca="false">E125*C125</f>
        <v>1721.7</v>
      </c>
      <c r="IE125" s="268"/>
    </row>
    <row r="126" s="267" customFormat="true" ht="13.2" hidden="false" customHeight="false" outlineLevel="0" collapsed="false">
      <c r="A126" s="273"/>
      <c r="B126" s="244" t="s">
        <v>319</v>
      </c>
      <c r="C126" s="326" t="n">
        <v>1</v>
      </c>
      <c r="D126" s="271" t="s">
        <v>66</v>
      </c>
      <c r="E126" s="121" t="n">
        <v>5080.8762</v>
      </c>
      <c r="F126" s="279" t="n">
        <f aca="false">E126*C126</f>
        <v>5080.8762</v>
      </c>
      <c r="IE126" s="268"/>
    </row>
    <row r="127" s="267" customFormat="true" ht="13.2" hidden="false" customHeight="false" outlineLevel="0" collapsed="false">
      <c r="A127" s="273"/>
      <c r="B127" s="244" t="s">
        <v>320</v>
      </c>
      <c r="C127" s="326" t="n">
        <v>1</v>
      </c>
      <c r="D127" s="271" t="s">
        <v>66</v>
      </c>
      <c r="E127" s="121" t="n">
        <v>1559.9178</v>
      </c>
      <c r="F127" s="279" t="n">
        <f aca="false">E127*C127</f>
        <v>1559.9178</v>
      </c>
      <c r="IE127" s="268"/>
    </row>
    <row r="128" s="267" customFormat="true" ht="13.2" hidden="false" customHeight="false" outlineLevel="0" collapsed="false">
      <c r="A128" s="273"/>
      <c r="B128" s="244" t="s">
        <v>321</v>
      </c>
      <c r="C128" s="326" t="n">
        <v>2</v>
      </c>
      <c r="D128" s="271" t="s">
        <v>66</v>
      </c>
      <c r="E128" s="121" t="n">
        <v>1878.75</v>
      </c>
      <c r="F128" s="279" t="n">
        <f aca="false">E128*C128</f>
        <v>3757.5</v>
      </c>
      <c r="IE128" s="268"/>
    </row>
    <row r="129" s="267" customFormat="true" ht="13.2" hidden="false" customHeight="false" outlineLevel="0" collapsed="false">
      <c r="A129" s="273"/>
      <c r="B129" s="244" t="s">
        <v>322</v>
      </c>
      <c r="C129" s="326" t="n">
        <v>4</v>
      </c>
      <c r="D129" s="271" t="s">
        <v>66</v>
      </c>
      <c r="E129" s="121" t="n">
        <v>90.882</v>
      </c>
      <c r="F129" s="279" t="n">
        <f aca="false">E129*C129</f>
        <v>363.528</v>
      </c>
      <c r="IE129" s="268"/>
    </row>
    <row r="130" s="267" customFormat="true" ht="13.2" hidden="false" customHeight="false" outlineLevel="0" collapsed="false">
      <c r="A130" s="273"/>
      <c r="B130" s="136" t="s">
        <v>254</v>
      </c>
      <c r="C130" s="323" t="n">
        <v>10</v>
      </c>
      <c r="D130" s="271" t="s">
        <v>240</v>
      </c>
      <c r="E130" s="121" t="n">
        <v>256.5</v>
      </c>
      <c r="F130" s="279" t="n">
        <f aca="false">E130*C130</f>
        <v>2565</v>
      </c>
      <c r="IE130" s="268"/>
    </row>
    <row r="131" s="267" customFormat="true" ht="13.2" hidden="false" customHeight="false" outlineLevel="0" collapsed="false">
      <c r="A131" s="273"/>
      <c r="B131" s="136"/>
      <c r="C131" s="323"/>
      <c r="D131" s="271"/>
      <c r="E131" s="121"/>
      <c r="F131" s="279"/>
      <c r="IE131" s="268"/>
    </row>
    <row r="132" s="267" customFormat="true" ht="13.2" hidden="false" customHeight="false" outlineLevel="0" collapsed="false">
      <c r="A132" s="216" t="s">
        <v>310</v>
      </c>
      <c r="B132" s="299" t="s">
        <v>323</v>
      </c>
      <c r="C132" s="323"/>
      <c r="D132" s="271"/>
      <c r="E132" s="121"/>
      <c r="F132" s="279"/>
      <c r="IE132" s="268"/>
    </row>
    <row r="133" s="267" customFormat="true" ht="13.2" hidden="false" customHeight="false" outlineLevel="0" collapsed="false">
      <c r="A133" s="273"/>
      <c r="B133" s="136" t="s">
        <v>262</v>
      </c>
      <c r="C133" s="326" t="n">
        <v>6</v>
      </c>
      <c r="D133" s="271" t="s">
        <v>64</v>
      </c>
      <c r="E133" s="121" t="n">
        <v>445.5</v>
      </c>
      <c r="F133" s="279" t="n">
        <f aca="false">E133*C133</f>
        <v>2673</v>
      </c>
      <c r="IE133" s="268"/>
    </row>
    <row r="134" s="267" customFormat="true" ht="13.2" hidden="false" customHeight="false" outlineLevel="0" collapsed="false">
      <c r="A134" s="273"/>
      <c r="B134" s="136" t="s">
        <v>282</v>
      </c>
      <c r="C134" s="326" t="n">
        <v>6</v>
      </c>
      <c r="D134" s="271" t="s">
        <v>64</v>
      </c>
      <c r="E134" s="121" t="n">
        <v>445.5</v>
      </c>
      <c r="F134" s="279" t="n">
        <f aca="false">E134*C134</f>
        <v>2673</v>
      </c>
      <c r="IE134" s="268"/>
    </row>
    <row r="135" s="267" customFormat="true" ht="13.2" hidden="false" customHeight="false" outlineLevel="0" collapsed="false">
      <c r="A135" s="273"/>
      <c r="B135" s="136" t="s">
        <v>283</v>
      </c>
      <c r="C135" s="326" t="n">
        <v>6</v>
      </c>
      <c r="D135" s="271" t="s">
        <v>64</v>
      </c>
      <c r="E135" s="121" t="n">
        <v>445.5</v>
      </c>
      <c r="F135" s="279" t="n">
        <f aca="false">E135*C135</f>
        <v>2673</v>
      </c>
      <c r="IE135" s="268"/>
    </row>
    <row r="136" s="267" customFormat="true" ht="13.2" hidden="false" customHeight="false" outlineLevel="0" collapsed="false">
      <c r="A136" s="273"/>
      <c r="B136" s="136" t="s">
        <v>284</v>
      </c>
      <c r="C136" s="326" t="n">
        <v>6</v>
      </c>
      <c r="D136" s="271" t="s">
        <v>64</v>
      </c>
      <c r="E136" s="121" t="n">
        <v>445.5</v>
      </c>
      <c r="F136" s="279" t="n">
        <f aca="false">E136*C136</f>
        <v>2673</v>
      </c>
      <c r="IE136" s="268"/>
    </row>
    <row r="137" s="267" customFormat="true" ht="13.2" hidden="false" customHeight="false" outlineLevel="0" collapsed="false">
      <c r="A137" s="273"/>
      <c r="B137" s="136" t="s">
        <v>285</v>
      </c>
      <c r="C137" s="326" t="n">
        <v>5</v>
      </c>
      <c r="D137" s="271" t="s">
        <v>64</v>
      </c>
      <c r="E137" s="121" t="n">
        <v>445.5</v>
      </c>
      <c r="F137" s="279" t="n">
        <f aca="false">E137*C137</f>
        <v>2227.5</v>
      </c>
      <c r="IE137" s="268"/>
    </row>
    <row r="138" s="267" customFormat="true" ht="13.2" hidden="false" customHeight="false" outlineLevel="0" collapsed="false">
      <c r="A138" s="273"/>
      <c r="B138" s="136" t="s">
        <v>286</v>
      </c>
      <c r="C138" s="326" t="n">
        <v>6</v>
      </c>
      <c r="D138" s="271" t="s">
        <v>64</v>
      </c>
      <c r="E138" s="121" t="n">
        <v>445.5</v>
      </c>
      <c r="F138" s="279" t="n">
        <f aca="false">E138*C138</f>
        <v>2673</v>
      </c>
      <c r="IE138" s="268"/>
    </row>
    <row r="139" s="267" customFormat="true" ht="13.2" hidden="false" customHeight="false" outlineLevel="0" collapsed="false">
      <c r="A139" s="273"/>
      <c r="B139" s="136" t="s">
        <v>268</v>
      </c>
      <c r="C139" s="326" t="n">
        <v>20</v>
      </c>
      <c r="D139" s="271" t="s">
        <v>240</v>
      </c>
      <c r="E139" s="121" t="n">
        <v>79.65</v>
      </c>
      <c r="F139" s="279" t="n">
        <f aca="false">E139*C139</f>
        <v>1593</v>
      </c>
      <c r="IE139" s="268"/>
    </row>
    <row r="140" s="267" customFormat="true" ht="13.2" hidden="false" customHeight="false" outlineLevel="0" collapsed="false">
      <c r="A140" s="273"/>
      <c r="B140" s="136" t="s">
        <v>287</v>
      </c>
      <c r="C140" s="326" t="n">
        <v>3</v>
      </c>
      <c r="D140" s="271" t="s">
        <v>240</v>
      </c>
      <c r="E140" s="121" t="n">
        <v>445.5</v>
      </c>
      <c r="F140" s="279" t="n">
        <f aca="false">E140*C140</f>
        <v>1336.5</v>
      </c>
      <c r="IE140" s="268"/>
    </row>
    <row r="141" s="267" customFormat="true" ht="13.2" hidden="false" customHeight="false" outlineLevel="0" collapsed="false">
      <c r="A141" s="273"/>
      <c r="B141" s="136" t="s">
        <v>270</v>
      </c>
      <c r="C141" s="326" t="n">
        <v>4</v>
      </c>
      <c r="D141" s="271" t="s">
        <v>240</v>
      </c>
      <c r="E141" s="121" t="n">
        <v>1153.11075</v>
      </c>
      <c r="F141" s="279" t="n">
        <f aca="false">E141*C141</f>
        <v>4612.443</v>
      </c>
      <c r="IE141" s="268"/>
    </row>
    <row r="142" s="267" customFormat="true" ht="13.2" hidden="false" customHeight="false" outlineLevel="0" collapsed="false">
      <c r="A142" s="273"/>
      <c r="B142" s="136"/>
      <c r="C142" s="323"/>
      <c r="D142" s="271"/>
      <c r="E142" s="121"/>
      <c r="F142" s="279"/>
      <c r="IE142" s="268"/>
    </row>
    <row r="143" s="267" customFormat="true" ht="13.2" hidden="false" customHeight="false" outlineLevel="0" collapsed="false">
      <c r="A143" s="216" t="s">
        <v>324</v>
      </c>
      <c r="B143" s="299" t="s">
        <v>325</v>
      </c>
      <c r="C143" s="323"/>
      <c r="D143" s="271"/>
      <c r="E143" s="121"/>
      <c r="F143" s="279"/>
      <c r="IE143" s="268"/>
    </row>
    <row r="144" s="267" customFormat="true" ht="13.2" hidden="false" customHeight="false" outlineLevel="0" collapsed="false">
      <c r="A144" s="273"/>
      <c r="B144" s="136" t="s">
        <v>326</v>
      </c>
      <c r="C144" s="323" t="n">
        <v>2</v>
      </c>
      <c r="D144" s="271" t="s">
        <v>66</v>
      </c>
      <c r="E144" s="121" t="n">
        <v>8351.73</v>
      </c>
      <c r="F144" s="279" t="n">
        <f aca="false">E144*C144</f>
        <v>16703.46</v>
      </c>
      <c r="IE144" s="268"/>
    </row>
    <row r="145" s="267" customFormat="true" ht="13.2" hidden="false" customHeight="false" outlineLevel="0" collapsed="false">
      <c r="A145" s="273"/>
      <c r="B145" s="299"/>
      <c r="C145" s="323"/>
      <c r="D145" s="271"/>
      <c r="E145" s="121"/>
      <c r="F145" s="279"/>
      <c r="IE145" s="268"/>
    </row>
    <row r="146" s="267" customFormat="true" ht="13.2" hidden="false" customHeight="false" outlineLevel="0" collapsed="false">
      <c r="A146" s="216" t="s">
        <v>324</v>
      </c>
      <c r="B146" s="299" t="s">
        <v>327</v>
      </c>
      <c r="C146" s="323"/>
      <c r="D146" s="271"/>
      <c r="E146" s="121"/>
      <c r="F146" s="279"/>
      <c r="IE146" s="268"/>
    </row>
    <row r="147" s="267" customFormat="true" ht="13.2" hidden="false" customHeight="false" outlineLevel="0" collapsed="false">
      <c r="A147" s="216"/>
      <c r="B147" s="298" t="s">
        <v>262</v>
      </c>
      <c r="C147" s="326" t="n">
        <v>3</v>
      </c>
      <c r="D147" s="271" t="s">
        <v>64</v>
      </c>
      <c r="E147" s="121" t="n">
        <v>445.5</v>
      </c>
      <c r="F147" s="279" t="n">
        <f aca="false">E147*C147</f>
        <v>1336.5</v>
      </c>
      <c r="IE147" s="268"/>
    </row>
    <row r="148" s="267" customFormat="true" ht="13.2" hidden="false" customHeight="false" outlineLevel="0" collapsed="false">
      <c r="A148" s="216"/>
      <c r="B148" s="298" t="s">
        <v>282</v>
      </c>
      <c r="C148" s="326" t="n">
        <v>2</v>
      </c>
      <c r="D148" s="271" t="s">
        <v>64</v>
      </c>
      <c r="E148" s="121" t="n">
        <v>445.5</v>
      </c>
      <c r="F148" s="279" t="n">
        <f aca="false">E148*C148</f>
        <v>891</v>
      </c>
      <c r="IE148" s="268"/>
    </row>
    <row r="149" s="267" customFormat="true" ht="13.2" hidden="false" customHeight="false" outlineLevel="0" collapsed="false">
      <c r="A149" s="216"/>
      <c r="B149" s="298" t="s">
        <v>283</v>
      </c>
      <c r="C149" s="326" t="n">
        <v>2</v>
      </c>
      <c r="D149" s="271" t="s">
        <v>64</v>
      </c>
      <c r="E149" s="121" t="n">
        <v>445.5</v>
      </c>
      <c r="F149" s="279" t="n">
        <f aca="false">E149*C149</f>
        <v>891</v>
      </c>
      <c r="IE149" s="268"/>
    </row>
    <row r="150" s="267" customFormat="true" ht="13.2" hidden="false" customHeight="false" outlineLevel="0" collapsed="false">
      <c r="A150" s="216"/>
      <c r="B150" s="298" t="s">
        <v>284</v>
      </c>
      <c r="C150" s="326" t="n">
        <v>0</v>
      </c>
      <c r="D150" s="271" t="s">
        <v>64</v>
      </c>
      <c r="E150" s="121" t="n">
        <v>445.5</v>
      </c>
      <c r="F150" s="279" t="n">
        <f aca="false">E150*C150</f>
        <v>0</v>
      </c>
      <c r="IE150" s="268"/>
    </row>
    <row r="151" s="267" customFormat="true" ht="13.2" hidden="false" customHeight="false" outlineLevel="0" collapsed="false">
      <c r="A151" s="216"/>
      <c r="B151" s="298" t="s">
        <v>285</v>
      </c>
      <c r="C151" s="326" t="n">
        <v>0</v>
      </c>
      <c r="D151" s="271" t="s">
        <v>64</v>
      </c>
      <c r="E151" s="121" t="n">
        <v>445.5</v>
      </c>
      <c r="F151" s="279" t="n">
        <f aca="false">E151*C151</f>
        <v>0</v>
      </c>
      <c r="IE151" s="268"/>
    </row>
    <row r="152" s="267" customFormat="true" ht="13.2" hidden="false" customHeight="false" outlineLevel="0" collapsed="false">
      <c r="A152" s="216"/>
      <c r="B152" s="298" t="s">
        <v>286</v>
      </c>
      <c r="C152" s="326" t="n">
        <v>0</v>
      </c>
      <c r="D152" s="271" t="s">
        <v>64</v>
      </c>
      <c r="E152" s="121" t="n">
        <v>445.5</v>
      </c>
      <c r="F152" s="279" t="n">
        <f aca="false">E152*C152</f>
        <v>0</v>
      </c>
      <c r="IE152" s="268"/>
    </row>
    <row r="153" s="267" customFormat="true" ht="13.2" hidden="false" customHeight="false" outlineLevel="0" collapsed="false">
      <c r="A153" s="216"/>
      <c r="B153" s="298" t="s">
        <v>268</v>
      </c>
      <c r="C153" s="326" t="n">
        <v>20</v>
      </c>
      <c r="D153" s="271" t="s">
        <v>240</v>
      </c>
      <c r="E153" s="121" t="n">
        <v>107.1</v>
      </c>
      <c r="F153" s="279" t="n">
        <f aca="false">E153*C153</f>
        <v>2142</v>
      </c>
      <c r="IE153" s="268"/>
    </row>
    <row r="154" s="267" customFormat="true" ht="13.2" hidden="false" customHeight="false" outlineLevel="0" collapsed="false">
      <c r="A154" s="216"/>
      <c r="B154" s="298"/>
      <c r="C154" s="323"/>
      <c r="D154" s="271"/>
      <c r="E154" s="275"/>
      <c r="F154" s="279"/>
      <c r="IE154" s="268"/>
    </row>
    <row r="155" s="310" customFormat="true" ht="13.2" hidden="false" customHeight="false" outlineLevel="0" collapsed="false">
      <c r="A155" s="313" t="s">
        <v>328</v>
      </c>
      <c r="B155" s="295" t="s">
        <v>329</v>
      </c>
      <c r="C155" s="323"/>
      <c r="D155" s="325"/>
      <c r="E155" s="121"/>
      <c r="F155" s="309"/>
      <c r="IE155" s="311"/>
    </row>
    <row r="156" s="310" customFormat="true" ht="13.2" hidden="false" customHeight="false" outlineLevel="0" collapsed="false">
      <c r="A156" s="313"/>
      <c r="B156" s="314" t="s">
        <v>330</v>
      </c>
      <c r="C156" s="326" t="n">
        <v>1</v>
      </c>
      <c r="D156" s="325" t="s">
        <v>66</v>
      </c>
      <c r="E156" s="121" t="n">
        <v>2106</v>
      </c>
      <c r="F156" s="309" t="n">
        <f aca="false">E156*C156</f>
        <v>2106</v>
      </c>
      <c r="IE156" s="311"/>
    </row>
    <row r="157" s="310" customFormat="true" ht="13.2" hidden="false" customHeight="false" outlineLevel="0" collapsed="false">
      <c r="A157" s="313"/>
      <c r="B157" s="314" t="s">
        <v>331</v>
      </c>
      <c r="C157" s="326" t="n">
        <v>4</v>
      </c>
      <c r="D157" s="325" t="s">
        <v>66</v>
      </c>
      <c r="E157" s="121" t="n">
        <v>374.4</v>
      </c>
      <c r="F157" s="309" t="n">
        <f aca="false">E157*C157</f>
        <v>1497.6</v>
      </c>
      <c r="IE157" s="311"/>
    </row>
    <row r="158" s="267" customFormat="true" ht="13.2" hidden="false" customHeight="false" outlineLevel="0" collapsed="false">
      <c r="A158" s="216"/>
      <c r="B158" s="298"/>
      <c r="C158" s="323"/>
      <c r="D158" s="271"/>
      <c r="E158" s="275"/>
      <c r="F158" s="279"/>
      <c r="IE158" s="268"/>
    </row>
    <row r="159" s="267" customFormat="true" ht="13.2" hidden="false" customHeight="false" outlineLevel="0" collapsed="false">
      <c r="A159" s="273"/>
      <c r="B159" s="273"/>
      <c r="C159" s="138"/>
      <c r="D159" s="271"/>
      <c r="E159" s="210"/>
      <c r="F159" s="210"/>
      <c r="IE159" s="268"/>
    </row>
    <row r="160" customFormat="false" ht="13.2" hidden="false" customHeight="false" outlineLevel="0" collapsed="false">
      <c r="A160" s="300"/>
      <c r="B160" s="300" t="s">
        <v>26</v>
      </c>
      <c r="C160" s="301"/>
      <c r="D160" s="327"/>
      <c r="E160" s="302"/>
      <c r="F160" s="303" t="n">
        <f aca="false">SUM(F11:F159)</f>
        <v>668488.58718</v>
      </c>
    </row>
    <row r="161" s="304" customFormat="true" ht="13.2" hidden="false" customHeight="false" outlineLevel="0" collapsed="false">
      <c r="A161" s="264"/>
      <c r="B161" s="264"/>
      <c r="C161" s="265"/>
      <c r="D161" s="328"/>
      <c r="E161" s="266"/>
      <c r="F161" s="266"/>
      <c r="IE161" s="305"/>
    </row>
    <row r="162" customFormat="false" ht="13.2" hidden="false" customHeight="false" outlineLevel="0" collapsed="false">
      <c r="D162" s="328"/>
      <c r="F162" s="306"/>
    </row>
    <row r="163" s="267" customFormat="true" ht="13.2" hidden="false" customHeight="false" outlineLevel="0" collapsed="false">
      <c r="A163" s="264"/>
      <c r="B163" s="264"/>
      <c r="C163" s="265"/>
      <c r="D163" s="328"/>
      <c r="E163" s="266"/>
      <c r="F163" s="266"/>
      <c r="IE163" s="268"/>
    </row>
    <row r="164" customFormat="false" ht="13.2" hidden="false" customHeight="false" outlineLevel="0" collapsed="false">
      <c r="D164" s="328"/>
    </row>
    <row r="165" customFormat="false" ht="13.2" hidden="false" customHeight="false" outlineLevel="0" collapsed="false">
      <c r="D165" s="328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10.43359375" defaultRowHeight="13.2" zeroHeight="false" outlineLevelRow="0" outlineLevelCol="0"/>
  <cols>
    <col collapsed="false" customWidth="true" hidden="false" outlineLevel="0" max="1" min="1" style="264" width="11.87"/>
    <col collapsed="false" customWidth="true" hidden="false" outlineLevel="0" max="2" min="2" style="264" width="92.32"/>
    <col collapsed="false" customWidth="true" hidden="false" outlineLevel="0" max="3" min="3" style="265" width="5.55"/>
    <col collapsed="false" customWidth="true" hidden="false" outlineLevel="0" max="4" min="4" style="266" width="3.66"/>
    <col collapsed="false" customWidth="true" hidden="false" outlineLevel="0" max="5" min="5" style="266" width="13.99"/>
    <col collapsed="false" customWidth="true" hidden="false" outlineLevel="0" max="6" min="6" style="266" width="10.99"/>
    <col collapsed="false" customWidth="true" hidden="false" outlineLevel="0" max="239" min="7" style="267" width="7.99"/>
    <col collapsed="false" customWidth="false" hidden="false" outlineLevel="0" max="257" min="240" style="268" width="10.43"/>
  </cols>
  <sheetData>
    <row r="1" customFormat="false" ht="13.2" hidden="false" customHeight="false" outlineLevel="0" collapsed="false">
      <c r="A1" s="209" t="s">
        <v>48</v>
      </c>
      <c r="B1" s="209"/>
      <c r="C1" s="209"/>
      <c r="D1" s="209"/>
      <c r="E1" s="210"/>
      <c r="F1" s="210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  <c r="DR1" s="268"/>
      <c r="DS1" s="268"/>
      <c r="DT1" s="268"/>
      <c r="DU1" s="268"/>
      <c r="DV1" s="268"/>
      <c r="DW1" s="268"/>
      <c r="DX1" s="268"/>
      <c r="DY1" s="268"/>
      <c r="DZ1" s="268"/>
      <c r="EA1" s="268"/>
      <c r="EB1" s="268"/>
      <c r="EC1" s="268"/>
      <c r="ED1" s="268"/>
      <c r="EE1" s="268"/>
      <c r="EF1" s="268"/>
      <c r="EG1" s="268"/>
      <c r="EH1" s="268"/>
      <c r="EI1" s="268"/>
      <c r="EJ1" s="268"/>
      <c r="EK1" s="268"/>
      <c r="EL1" s="268"/>
      <c r="EM1" s="268"/>
      <c r="EN1" s="268"/>
      <c r="EO1" s="268"/>
      <c r="EP1" s="268"/>
      <c r="EQ1" s="268"/>
      <c r="ER1" s="268"/>
      <c r="ES1" s="268"/>
      <c r="ET1" s="268"/>
      <c r="EU1" s="268"/>
      <c r="EV1" s="268"/>
      <c r="EW1" s="268"/>
      <c r="EX1" s="268"/>
      <c r="EY1" s="268"/>
      <c r="EZ1" s="268"/>
      <c r="FA1" s="268"/>
      <c r="FB1" s="268"/>
      <c r="FC1" s="268"/>
      <c r="FD1" s="268"/>
      <c r="FE1" s="268"/>
      <c r="FF1" s="268"/>
      <c r="FG1" s="268"/>
      <c r="FH1" s="268"/>
      <c r="FI1" s="268"/>
      <c r="FJ1" s="268"/>
      <c r="FK1" s="268"/>
      <c r="FL1" s="268"/>
      <c r="FM1" s="268"/>
      <c r="FN1" s="268"/>
      <c r="FO1" s="268"/>
      <c r="FP1" s="268"/>
      <c r="FQ1" s="268"/>
      <c r="FR1" s="268"/>
      <c r="FS1" s="268"/>
      <c r="FT1" s="268"/>
      <c r="FU1" s="268"/>
      <c r="FV1" s="268"/>
      <c r="FW1" s="268"/>
      <c r="FX1" s="268"/>
      <c r="FY1" s="268"/>
      <c r="FZ1" s="268"/>
      <c r="GA1" s="268"/>
      <c r="GB1" s="268"/>
      <c r="GC1" s="268"/>
      <c r="GD1" s="268"/>
      <c r="GE1" s="268"/>
      <c r="GF1" s="268"/>
      <c r="GG1" s="268"/>
      <c r="GH1" s="268"/>
      <c r="GI1" s="268"/>
      <c r="GJ1" s="268"/>
      <c r="GK1" s="268"/>
      <c r="GL1" s="268"/>
      <c r="GM1" s="268"/>
      <c r="GN1" s="268"/>
      <c r="GO1" s="268"/>
      <c r="GP1" s="268"/>
      <c r="GQ1" s="268"/>
      <c r="GR1" s="268"/>
      <c r="GS1" s="268"/>
      <c r="GT1" s="268"/>
      <c r="GU1" s="268"/>
      <c r="GV1" s="268"/>
      <c r="GW1" s="268"/>
      <c r="GX1" s="268"/>
      <c r="GY1" s="268"/>
      <c r="GZ1" s="268"/>
      <c r="HA1" s="268"/>
      <c r="HB1" s="268"/>
      <c r="HC1" s="268"/>
      <c r="HD1" s="268"/>
      <c r="HE1" s="268"/>
      <c r="HF1" s="268"/>
      <c r="HG1" s="268"/>
      <c r="HH1" s="268"/>
      <c r="HI1" s="268"/>
      <c r="HJ1" s="268"/>
      <c r="HK1" s="268"/>
      <c r="HL1" s="268"/>
      <c r="HM1" s="268"/>
      <c r="HN1" s="268"/>
      <c r="HO1" s="268"/>
      <c r="HP1" s="268"/>
      <c r="HQ1" s="268"/>
      <c r="HR1" s="268"/>
      <c r="HS1" s="268"/>
      <c r="HT1" s="268"/>
      <c r="HU1" s="268"/>
      <c r="HV1" s="268"/>
      <c r="HW1" s="268"/>
      <c r="HX1" s="268"/>
      <c r="HY1" s="268"/>
      <c r="HZ1" s="268"/>
      <c r="IA1" s="268"/>
      <c r="IB1" s="268"/>
      <c r="IC1" s="268"/>
      <c r="ID1" s="268"/>
      <c r="IE1" s="268"/>
    </row>
    <row r="2" customFormat="false" ht="13.2" hidden="false" customHeight="false" outlineLevel="0" collapsed="false">
      <c r="A2" s="209" t="s">
        <v>233</v>
      </c>
      <c r="B2" s="209"/>
      <c r="C2" s="209"/>
      <c r="D2" s="209"/>
      <c r="E2" s="210"/>
      <c r="F2" s="210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  <c r="DO2" s="268"/>
      <c r="DP2" s="268"/>
      <c r="DQ2" s="268"/>
      <c r="DR2" s="268"/>
      <c r="DS2" s="268"/>
      <c r="DT2" s="268"/>
      <c r="DU2" s="268"/>
      <c r="DV2" s="268"/>
      <c r="DW2" s="268"/>
      <c r="DX2" s="268"/>
      <c r="DY2" s="268"/>
      <c r="DZ2" s="268"/>
      <c r="EA2" s="268"/>
      <c r="EB2" s="268"/>
      <c r="EC2" s="268"/>
      <c r="ED2" s="268"/>
      <c r="EE2" s="268"/>
      <c r="EF2" s="268"/>
      <c r="EG2" s="268"/>
      <c r="EH2" s="268"/>
      <c r="EI2" s="268"/>
      <c r="EJ2" s="268"/>
      <c r="EK2" s="268"/>
      <c r="EL2" s="268"/>
      <c r="EM2" s="268"/>
      <c r="EN2" s="268"/>
      <c r="EO2" s="268"/>
      <c r="EP2" s="268"/>
      <c r="EQ2" s="268"/>
      <c r="ER2" s="268"/>
      <c r="ES2" s="268"/>
      <c r="ET2" s="268"/>
      <c r="EU2" s="268"/>
      <c r="EV2" s="268"/>
      <c r="EW2" s="268"/>
      <c r="EX2" s="268"/>
      <c r="EY2" s="268"/>
      <c r="EZ2" s="268"/>
      <c r="FA2" s="268"/>
      <c r="FB2" s="268"/>
      <c r="FC2" s="268"/>
      <c r="FD2" s="268"/>
      <c r="FE2" s="268"/>
      <c r="FF2" s="268"/>
      <c r="FG2" s="268"/>
      <c r="FH2" s="268"/>
      <c r="FI2" s="268"/>
      <c r="FJ2" s="268"/>
      <c r="FK2" s="268"/>
      <c r="FL2" s="268"/>
      <c r="FM2" s="268"/>
      <c r="FN2" s="268"/>
      <c r="FO2" s="268"/>
      <c r="FP2" s="268"/>
      <c r="FQ2" s="268"/>
      <c r="FR2" s="268"/>
      <c r="FS2" s="268"/>
      <c r="FT2" s="268"/>
      <c r="FU2" s="268"/>
      <c r="FV2" s="268"/>
      <c r="FW2" s="268"/>
      <c r="FX2" s="268"/>
      <c r="FY2" s="268"/>
      <c r="FZ2" s="268"/>
      <c r="GA2" s="268"/>
      <c r="GB2" s="268"/>
      <c r="GC2" s="268"/>
      <c r="GD2" s="268"/>
      <c r="GE2" s="268"/>
      <c r="GF2" s="268"/>
      <c r="GG2" s="268"/>
      <c r="GH2" s="268"/>
      <c r="GI2" s="268"/>
      <c r="GJ2" s="268"/>
      <c r="GK2" s="268"/>
      <c r="GL2" s="268"/>
      <c r="GM2" s="268"/>
      <c r="GN2" s="268"/>
      <c r="GO2" s="268"/>
      <c r="GP2" s="268"/>
      <c r="GQ2" s="268"/>
      <c r="GR2" s="268"/>
      <c r="GS2" s="268"/>
      <c r="GT2" s="268"/>
      <c r="GU2" s="268"/>
      <c r="GV2" s="268"/>
      <c r="GW2" s="268"/>
      <c r="GX2" s="268"/>
      <c r="GY2" s="268"/>
      <c r="GZ2" s="268"/>
      <c r="HA2" s="268"/>
      <c r="HB2" s="268"/>
      <c r="HC2" s="268"/>
      <c r="HD2" s="268"/>
      <c r="HE2" s="268"/>
      <c r="HF2" s="268"/>
      <c r="HG2" s="268"/>
      <c r="HH2" s="268"/>
      <c r="HI2" s="268"/>
      <c r="HJ2" s="268"/>
      <c r="HK2" s="268"/>
      <c r="HL2" s="268"/>
      <c r="HM2" s="268"/>
      <c r="HN2" s="268"/>
      <c r="HO2" s="268"/>
      <c r="HP2" s="268"/>
      <c r="HQ2" s="268"/>
      <c r="HR2" s="268"/>
      <c r="HS2" s="268"/>
      <c r="HT2" s="268"/>
      <c r="HU2" s="268"/>
      <c r="HV2" s="268"/>
      <c r="HW2" s="268"/>
      <c r="HX2" s="268"/>
      <c r="HY2" s="268"/>
      <c r="HZ2" s="268"/>
      <c r="IA2" s="268"/>
      <c r="IB2" s="268"/>
      <c r="IC2" s="268"/>
      <c r="ID2" s="268"/>
      <c r="IE2" s="268"/>
    </row>
    <row r="3" customFormat="false" ht="13.2" hidden="false" customHeight="false" outlineLevel="0" collapsed="false">
      <c r="A3" s="209" t="s">
        <v>50</v>
      </c>
      <c r="B3" s="209"/>
      <c r="C3" s="209"/>
      <c r="D3" s="209"/>
      <c r="E3" s="210"/>
      <c r="F3" s="210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  <c r="BZ3" s="268"/>
      <c r="CA3" s="268"/>
      <c r="CB3" s="268"/>
      <c r="CC3" s="268"/>
      <c r="CD3" s="268"/>
      <c r="CE3" s="268"/>
      <c r="CF3" s="268"/>
      <c r="CG3" s="268"/>
      <c r="CH3" s="268"/>
      <c r="CI3" s="268"/>
      <c r="CJ3" s="268"/>
      <c r="CK3" s="268"/>
      <c r="CL3" s="268"/>
      <c r="CM3" s="268"/>
      <c r="CN3" s="268"/>
      <c r="CO3" s="268"/>
      <c r="CP3" s="268"/>
      <c r="CQ3" s="268"/>
      <c r="CR3" s="268"/>
      <c r="CS3" s="268"/>
      <c r="CT3" s="268"/>
      <c r="CU3" s="268"/>
      <c r="CV3" s="268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  <c r="DK3" s="268"/>
      <c r="DL3" s="268"/>
      <c r="DM3" s="268"/>
      <c r="DN3" s="268"/>
      <c r="DO3" s="268"/>
      <c r="DP3" s="268"/>
      <c r="DQ3" s="268"/>
      <c r="DR3" s="268"/>
      <c r="DS3" s="268"/>
      <c r="DT3" s="268"/>
      <c r="DU3" s="268"/>
      <c r="DV3" s="268"/>
      <c r="DW3" s="268"/>
      <c r="DX3" s="268"/>
      <c r="DY3" s="268"/>
      <c r="DZ3" s="268"/>
      <c r="EA3" s="268"/>
      <c r="EB3" s="268"/>
      <c r="EC3" s="268"/>
      <c r="ED3" s="268"/>
      <c r="EE3" s="268"/>
      <c r="EF3" s="268"/>
      <c r="EG3" s="268"/>
      <c r="EH3" s="268"/>
      <c r="EI3" s="268"/>
      <c r="EJ3" s="268"/>
      <c r="EK3" s="268"/>
      <c r="EL3" s="268"/>
      <c r="EM3" s="268"/>
      <c r="EN3" s="268"/>
      <c r="EO3" s="268"/>
      <c r="EP3" s="268"/>
      <c r="EQ3" s="268"/>
      <c r="ER3" s="268"/>
      <c r="ES3" s="268"/>
      <c r="ET3" s="268"/>
      <c r="EU3" s="268"/>
      <c r="EV3" s="268"/>
      <c r="EW3" s="268"/>
      <c r="EX3" s="268"/>
      <c r="EY3" s="268"/>
      <c r="EZ3" s="268"/>
      <c r="FA3" s="268"/>
      <c r="FB3" s="268"/>
      <c r="FC3" s="268"/>
      <c r="FD3" s="268"/>
      <c r="FE3" s="268"/>
      <c r="FF3" s="268"/>
      <c r="FG3" s="268"/>
      <c r="FH3" s="268"/>
      <c r="FI3" s="268"/>
      <c r="FJ3" s="268"/>
      <c r="FK3" s="268"/>
      <c r="FL3" s="268"/>
      <c r="FM3" s="268"/>
      <c r="FN3" s="268"/>
      <c r="FO3" s="268"/>
      <c r="FP3" s="268"/>
      <c r="FQ3" s="268"/>
      <c r="FR3" s="268"/>
      <c r="FS3" s="268"/>
      <c r="FT3" s="268"/>
      <c r="FU3" s="268"/>
      <c r="FV3" s="268"/>
      <c r="FW3" s="268"/>
      <c r="FX3" s="268"/>
      <c r="FY3" s="268"/>
      <c r="FZ3" s="268"/>
      <c r="GA3" s="268"/>
      <c r="GB3" s="268"/>
      <c r="GC3" s="268"/>
      <c r="GD3" s="268"/>
      <c r="GE3" s="268"/>
      <c r="GF3" s="268"/>
      <c r="GG3" s="268"/>
      <c r="GH3" s="268"/>
      <c r="GI3" s="268"/>
      <c r="GJ3" s="268"/>
      <c r="GK3" s="268"/>
      <c r="GL3" s="268"/>
      <c r="GM3" s="268"/>
      <c r="GN3" s="268"/>
      <c r="GO3" s="268"/>
      <c r="GP3" s="268"/>
      <c r="GQ3" s="268"/>
      <c r="GR3" s="268"/>
      <c r="GS3" s="268"/>
      <c r="GT3" s="268"/>
      <c r="GU3" s="268"/>
      <c r="GV3" s="268"/>
      <c r="GW3" s="268"/>
      <c r="GX3" s="268"/>
      <c r="GY3" s="268"/>
      <c r="GZ3" s="268"/>
      <c r="HA3" s="268"/>
      <c r="HB3" s="268"/>
      <c r="HC3" s="268"/>
      <c r="HD3" s="268"/>
      <c r="HE3" s="268"/>
      <c r="HF3" s="268"/>
      <c r="HG3" s="268"/>
      <c r="HH3" s="268"/>
      <c r="HI3" s="268"/>
      <c r="HJ3" s="268"/>
      <c r="HK3" s="268"/>
      <c r="HL3" s="268"/>
      <c r="HM3" s="268"/>
      <c r="HN3" s="268"/>
      <c r="HO3" s="268"/>
      <c r="HP3" s="268"/>
      <c r="HQ3" s="268"/>
      <c r="HR3" s="268"/>
      <c r="HS3" s="268"/>
      <c r="HT3" s="268"/>
      <c r="HU3" s="268"/>
      <c r="HV3" s="268"/>
      <c r="HW3" s="268"/>
      <c r="HX3" s="268"/>
      <c r="HY3" s="268"/>
      <c r="HZ3" s="268"/>
      <c r="IA3" s="268"/>
      <c r="IB3" s="268"/>
      <c r="IC3" s="268"/>
      <c r="ID3" s="268"/>
      <c r="IE3" s="268"/>
    </row>
    <row r="4" customFormat="false" ht="186" hidden="false" customHeight="true" outlineLevel="0" collapsed="false">
      <c r="A4" s="194" t="s">
        <v>51</v>
      </c>
      <c r="B4" s="194"/>
      <c r="C4" s="194"/>
      <c r="D4" s="194"/>
      <c r="E4" s="210"/>
      <c r="F4" s="193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I4" s="268"/>
      <c r="BJ4" s="268"/>
      <c r="BK4" s="268"/>
      <c r="BL4" s="268"/>
      <c r="BM4" s="268"/>
      <c r="BN4" s="268"/>
      <c r="BO4" s="268"/>
      <c r="BP4" s="268"/>
      <c r="BQ4" s="268"/>
      <c r="BR4" s="268"/>
      <c r="BS4" s="268"/>
      <c r="BT4" s="268"/>
      <c r="BU4" s="268"/>
      <c r="BV4" s="268"/>
      <c r="BW4" s="268"/>
      <c r="BX4" s="268"/>
      <c r="BY4" s="268"/>
      <c r="BZ4" s="268"/>
      <c r="CA4" s="268"/>
      <c r="CB4" s="268"/>
      <c r="CC4" s="268"/>
      <c r="CD4" s="268"/>
      <c r="CE4" s="268"/>
      <c r="CF4" s="268"/>
      <c r="CG4" s="268"/>
      <c r="CH4" s="268"/>
      <c r="CI4" s="268"/>
      <c r="CJ4" s="268"/>
      <c r="CK4" s="268"/>
      <c r="CL4" s="268"/>
      <c r="CM4" s="268"/>
      <c r="CN4" s="268"/>
      <c r="CO4" s="268"/>
      <c r="CP4" s="268"/>
      <c r="CQ4" s="268"/>
      <c r="CR4" s="268"/>
      <c r="CS4" s="268"/>
      <c r="CT4" s="268"/>
      <c r="CU4" s="268"/>
      <c r="CV4" s="268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  <c r="DK4" s="268"/>
      <c r="DL4" s="268"/>
      <c r="DM4" s="268"/>
      <c r="DN4" s="268"/>
      <c r="DO4" s="268"/>
      <c r="DP4" s="268"/>
      <c r="DQ4" s="268"/>
      <c r="DR4" s="268"/>
      <c r="DS4" s="268"/>
      <c r="DT4" s="268"/>
      <c r="DU4" s="268"/>
      <c r="DV4" s="268"/>
      <c r="DW4" s="268"/>
      <c r="DX4" s="268"/>
      <c r="DY4" s="268"/>
      <c r="DZ4" s="268"/>
      <c r="EA4" s="268"/>
      <c r="EB4" s="268"/>
      <c r="EC4" s="268"/>
      <c r="ED4" s="268"/>
      <c r="EE4" s="268"/>
      <c r="EF4" s="268"/>
      <c r="EG4" s="268"/>
      <c r="EH4" s="268"/>
      <c r="EI4" s="268"/>
      <c r="EJ4" s="268"/>
      <c r="EK4" s="268"/>
      <c r="EL4" s="268"/>
      <c r="EM4" s="268"/>
      <c r="EN4" s="268"/>
      <c r="EO4" s="268"/>
      <c r="EP4" s="268"/>
      <c r="EQ4" s="268"/>
      <c r="ER4" s="268"/>
      <c r="ES4" s="268"/>
      <c r="ET4" s="268"/>
      <c r="EU4" s="268"/>
      <c r="EV4" s="268"/>
      <c r="EW4" s="268"/>
      <c r="EX4" s="268"/>
      <c r="EY4" s="268"/>
      <c r="EZ4" s="268"/>
      <c r="FA4" s="268"/>
      <c r="FB4" s="268"/>
      <c r="FC4" s="268"/>
      <c r="FD4" s="268"/>
      <c r="FE4" s="268"/>
      <c r="FF4" s="268"/>
      <c r="FG4" s="268"/>
      <c r="FH4" s="268"/>
      <c r="FI4" s="268"/>
      <c r="FJ4" s="268"/>
      <c r="FK4" s="268"/>
      <c r="FL4" s="268"/>
      <c r="FM4" s="268"/>
      <c r="FN4" s="268"/>
      <c r="FO4" s="268"/>
      <c r="FP4" s="268"/>
      <c r="FQ4" s="268"/>
      <c r="FR4" s="268"/>
      <c r="FS4" s="268"/>
      <c r="FT4" s="268"/>
      <c r="FU4" s="268"/>
      <c r="FV4" s="268"/>
      <c r="FW4" s="268"/>
      <c r="FX4" s="268"/>
      <c r="FY4" s="268"/>
      <c r="FZ4" s="268"/>
      <c r="GA4" s="268"/>
      <c r="GB4" s="268"/>
      <c r="GC4" s="268"/>
      <c r="GD4" s="268"/>
      <c r="GE4" s="268"/>
      <c r="GF4" s="268"/>
      <c r="GG4" s="268"/>
      <c r="GH4" s="268"/>
      <c r="GI4" s="268"/>
      <c r="GJ4" s="268"/>
      <c r="GK4" s="268"/>
      <c r="GL4" s="268"/>
      <c r="GM4" s="268"/>
      <c r="GN4" s="268"/>
      <c r="GO4" s="268"/>
      <c r="GP4" s="268"/>
      <c r="GQ4" s="268"/>
      <c r="GR4" s="268"/>
      <c r="GS4" s="268"/>
      <c r="GT4" s="268"/>
      <c r="GU4" s="268"/>
      <c r="GV4" s="268"/>
      <c r="GW4" s="268"/>
      <c r="GX4" s="268"/>
      <c r="GY4" s="268"/>
      <c r="GZ4" s="268"/>
      <c r="HA4" s="268"/>
      <c r="HB4" s="268"/>
      <c r="HC4" s="268"/>
      <c r="HD4" s="268"/>
      <c r="HE4" s="268"/>
      <c r="HF4" s="268"/>
      <c r="HG4" s="268"/>
      <c r="HH4" s="268"/>
      <c r="HI4" s="268"/>
      <c r="HJ4" s="268"/>
      <c r="HK4" s="268"/>
      <c r="HL4" s="268"/>
      <c r="HM4" s="268"/>
      <c r="HN4" s="268"/>
      <c r="HO4" s="268"/>
      <c r="HP4" s="268"/>
      <c r="HQ4" s="268"/>
      <c r="HR4" s="268"/>
      <c r="HS4" s="268"/>
      <c r="HT4" s="268"/>
      <c r="HU4" s="268"/>
      <c r="HV4" s="268"/>
      <c r="HW4" s="268"/>
      <c r="HX4" s="268"/>
      <c r="HY4" s="268"/>
      <c r="HZ4" s="268"/>
      <c r="IA4" s="268"/>
      <c r="IB4" s="268"/>
      <c r="IC4" s="268"/>
      <c r="ID4" s="268"/>
      <c r="IE4" s="268"/>
    </row>
    <row r="5" customFormat="false" ht="43.5" hidden="false" customHeight="true" outlineLevel="0" collapsed="false">
      <c r="A5" s="194" t="s">
        <v>52</v>
      </c>
      <c r="B5" s="194"/>
      <c r="C5" s="194"/>
      <c r="D5" s="194"/>
      <c r="E5" s="210"/>
      <c r="F5" s="193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Q5" s="268"/>
      <c r="DR5" s="268"/>
      <c r="DS5" s="268"/>
      <c r="DT5" s="268"/>
      <c r="DU5" s="268"/>
      <c r="DV5" s="268"/>
      <c r="DW5" s="268"/>
      <c r="DX5" s="268"/>
      <c r="DY5" s="268"/>
      <c r="DZ5" s="268"/>
      <c r="EA5" s="268"/>
      <c r="EB5" s="268"/>
      <c r="EC5" s="268"/>
      <c r="ED5" s="268"/>
      <c r="EE5" s="268"/>
      <c r="EF5" s="268"/>
      <c r="EG5" s="268"/>
      <c r="EH5" s="268"/>
      <c r="EI5" s="268"/>
      <c r="EJ5" s="268"/>
      <c r="EK5" s="268"/>
      <c r="EL5" s="268"/>
      <c r="EM5" s="268"/>
      <c r="EN5" s="268"/>
      <c r="EO5" s="268"/>
      <c r="EP5" s="268"/>
      <c r="EQ5" s="268"/>
      <c r="ER5" s="268"/>
      <c r="ES5" s="268"/>
      <c r="ET5" s="268"/>
      <c r="EU5" s="268"/>
      <c r="EV5" s="268"/>
      <c r="EW5" s="268"/>
      <c r="EX5" s="268"/>
      <c r="EY5" s="268"/>
      <c r="EZ5" s="268"/>
      <c r="FA5" s="268"/>
      <c r="FB5" s="268"/>
      <c r="FC5" s="268"/>
      <c r="FD5" s="268"/>
      <c r="FE5" s="268"/>
      <c r="FF5" s="268"/>
      <c r="FG5" s="268"/>
      <c r="FH5" s="268"/>
      <c r="FI5" s="268"/>
      <c r="FJ5" s="268"/>
      <c r="FK5" s="268"/>
      <c r="FL5" s="268"/>
      <c r="FM5" s="268"/>
      <c r="FN5" s="268"/>
      <c r="FO5" s="268"/>
      <c r="FP5" s="268"/>
      <c r="FQ5" s="268"/>
      <c r="FR5" s="268"/>
      <c r="FS5" s="268"/>
      <c r="FT5" s="268"/>
      <c r="FU5" s="268"/>
      <c r="FV5" s="268"/>
      <c r="FW5" s="268"/>
      <c r="FX5" s="268"/>
      <c r="FY5" s="268"/>
      <c r="FZ5" s="268"/>
      <c r="GA5" s="268"/>
      <c r="GB5" s="268"/>
      <c r="GC5" s="268"/>
      <c r="GD5" s="268"/>
      <c r="GE5" s="268"/>
      <c r="GF5" s="268"/>
      <c r="GG5" s="268"/>
      <c r="GH5" s="268"/>
      <c r="GI5" s="268"/>
      <c r="GJ5" s="268"/>
      <c r="GK5" s="268"/>
      <c r="GL5" s="268"/>
      <c r="GM5" s="268"/>
      <c r="GN5" s="268"/>
      <c r="GO5" s="268"/>
      <c r="GP5" s="268"/>
      <c r="GQ5" s="268"/>
      <c r="GR5" s="268"/>
      <c r="GS5" s="268"/>
      <c r="GT5" s="268"/>
      <c r="GU5" s="268"/>
      <c r="GV5" s="268"/>
      <c r="GW5" s="268"/>
      <c r="GX5" s="268"/>
      <c r="GY5" s="268"/>
      <c r="GZ5" s="268"/>
      <c r="HA5" s="268"/>
      <c r="HB5" s="268"/>
      <c r="HC5" s="268"/>
      <c r="HD5" s="268"/>
      <c r="HE5" s="268"/>
      <c r="HF5" s="268"/>
      <c r="HG5" s="268"/>
      <c r="HH5" s="268"/>
      <c r="HI5" s="268"/>
      <c r="HJ5" s="268"/>
      <c r="HK5" s="268"/>
      <c r="HL5" s="268"/>
      <c r="HM5" s="268"/>
      <c r="HN5" s="268"/>
      <c r="HO5" s="268"/>
      <c r="HP5" s="268"/>
      <c r="HQ5" s="268"/>
      <c r="HR5" s="268"/>
      <c r="HS5" s="268"/>
      <c r="HT5" s="268"/>
      <c r="HU5" s="268"/>
      <c r="HV5" s="268"/>
      <c r="HW5" s="268"/>
      <c r="HX5" s="268"/>
      <c r="HY5" s="268"/>
      <c r="HZ5" s="268"/>
      <c r="IA5" s="268"/>
      <c r="IB5" s="268"/>
      <c r="IC5" s="268"/>
      <c r="ID5" s="268"/>
      <c r="IE5" s="268"/>
    </row>
    <row r="6" customFormat="false" ht="13.2" hidden="false" customHeight="false" outlineLevel="0" collapsed="false">
      <c r="A6" s="209"/>
      <c r="B6" s="193"/>
      <c r="C6" s="269"/>
      <c r="D6" s="270"/>
      <c r="E6" s="210"/>
      <c r="F6" s="210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  <c r="BO6" s="268"/>
      <c r="BP6" s="268"/>
      <c r="BQ6" s="268"/>
      <c r="BR6" s="268"/>
      <c r="BS6" s="268"/>
      <c r="BT6" s="268"/>
      <c r="BU6" s="268"/>
      <c r="BV6" s="268"/>
      <c r="BW6" s="268"/>
      <c r="BX6" s="268"/>
      <c r="BY6" s="268"/>
      <c r="BZ6" s="268"/>
      <c r="CA6" s="268"/>
      <c r="CB6" s="268"/>
      <c r="CC6" s="268"/>
      <c r="CD6" s="268"/>
      <c r="CE6" s="268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  <c r="DK6" s="268"/>
      <c r="DL6" s="268"/>
      <c r="DM6" s="268"/>
      <c r="DN6" s="268"/>
      <c r="DO6" s="268"/>
      <c r="DP6" s="268"/>
      <c r="DQ6" s="268"/>
      <c r="DR6" s="268"/>
      <c r="DS6" s="268"/>
      <c r="DT6" s="268"/>
      <c r="DU6" s="268"/>
      <c r="DV6" s="268"/>
      <c r="DW6" s="268"/>
      <c r="DX6" s="268"/>
      <c r="DY6" s="268"/>
      <c r="DZ6" s="268"/>
      <c r="EA6" s="268"/>
      <c r="EB6" s="268"/>
      <c r="EC6" s="268"/>
      <c r="ED6" s="268"/>
      <c r="EE6" s="268"/>
      <c r="EF6" s="268"/>
      <c r="EG6" s="268"/>
      <c r="EH6" s="268"/>
      <c r="EI6" s="268"/>
      <c r="EJ6" s="268"/>
      <c r="EK6" s="268"/>
      <c r="EL6" s="268"/>
      <c r="EM6" s="268"/>
      <c r="EN6" s="268"/>
      <c r="EO6" s="268"/>
      <c r="EP6" s="268"/>
      <c r="EQ6" s="268"/>
      <c r="ER6" s="268"/>
      <c r="ES6" s="268"/>
      <c r="ET6" s="268"/>
      <c r="EU6" s="268"/>
      <c r="EV6" s="268"/>
      <c r="EW6" s="268"/>
      <c r="EX6" s="268"/>
      <c r="EY6" s="268"/>
      <c r="EZ6" s="268"/>
      <c r="FA6" s="268"/>
      <c r="FB6" s="268"/>
      <c r="FC6" s="268"/>
      <c r="FD6" s="268"/>
      <c r="FE6" s="268"/>
      <c r="FF6" s="268"/>
      <c r="FG6" s="268"/>
      <c r="FH6" s="268"/>
      <c r="FI6" s="268"/>
      <c r="FJ6" s="268"/>
      <c r="FK6" s="268"/>
      <c r="FL6" s="268"/>
      <c r="FM6" s="268"/>
      <c r="FN6" s="268"/>
      <c r="FO6" s="268"/>
      <c r="FP6" s="268"/>
      <c r="FQ6" s="268"/>
      <c r="FR6" s="268"/>
      <c r="FS6" s="268"/>
      <c r="FT6" s="268"/>
      <c r="FU6" s="268"/>
      <c r="FV6" s="268"/>
      <c r="FW6" s="268"/>
      <c r="FX6" s="268"/>
      <c r="FY6" s="268"/>
      <c r="FZ6" s="268"/>
      <c r="GA6" s="268"/>
      <c r="GB6" s="268"/>
      <c r="GC6" s="268"/>
      <c r="GD6" s="268"/>
      <c r="GE6" s="268"/>
      <c r="GF6" s="268"/>
      <c r="GG6" s="268"/>
      <c r="GH6" s="268"/>
      <c r="GI6" s="268"/>
      <c r="GJ6" s="268"/>
      <c r="GK6" s="268"/>
      <c r="GL6" s="268"/>
      <c r="GM6" s="268"/>
      <c r="GN6" s="268"/>
      <c r="GO6" s="268"/>
      <c r="GP6" s="268"/>
      <c r="GQ6" s="268"/>
      <c r="GR6" s="268"/>
      <c r="GS6" s="268"/>
      <c r="GT6" s="268"/>
      <c r="GU6" s="268"/>
      <c r="GV6" s="268"/>
      <c r="GW6" s="268"/>
      <c r="GX6" s="268"/>
      <c r="GY6" s="268"/>
      <c r="GZ6" s="268"/>
      <c r="HA6" s="268"/>
      <c r="HB6" s="268"/>
      <c r="HC6" s="268"/>
      <c r="HD6" s="268"/>
      <c r="HE6" s="268"/>
      <c r="HF6" s="268"/>
      <c r="HG6" s="268"/>
      <c r="HH6" s="268"/>
      <c r="HI6" s="268"/>
      <c r="HJ6" s="268"/>
      <c r="HK6" s="268"/>
      <c r="HL6" s="268"/>
      <c r="HM6" s="268"/>
      <c r="HN6" s="268"/>
      <c r="HO6" s="268"/>
      <c r="HP6" s="268"/>
      <c r="HQ6" s="268"/>
      <c r="HR6" s="268"/>
      <c r="HS6" s="268"/>
      <c r="HT6" s="268"/>
      <c r="HU6" s="268"/>
      <c r="HV6" s="268"/>
      <c r="HW6" s="268"/>
      <c r="HX6" s="268"/>
      <c r="HY6" s="268"/>
      <c r="HZ6" s="268"/>
      <c r="IA6" s="268"/>
      <c r="IB6" s="268"/>
      <c r="IC6" s="268"/>
      <c r="ID6" s="268"/>
      <c r="IE6" s="268"/>
    </row>
    <row r="7" s="267" customFormat="true" ht="13.2" hidden="false" customHeight="false" outlineLevel="0" collapsed="false">
      <c r="A7" s="216" t="s">
        <v>53</v>
      </c>
      <c r="B7" s="217" t="s">
        <v>200</v>
      </c>
      <c r="C7" s="269"/>
      <c r="D7" s="270"/>
      <c r="E7" s="210"/>
      <c r="F7" s="210"/>
    </row>
    <row r="8" customFormat="false" ht="13.2" hidden="false" customHeight="false" outlineLevel="0" collapsed="false">
      <c r="A8" s="209"/>
      <c r="B8" s="209"/>
      <c r="C8" s="269"/>
      <c r="D8" s="270"/>
      <c r="E8" s="210"/>
      <c r="F8" s="210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  <c r="EG8" s="268"/>
      <c r="EH8" s="268"/>
      <c r="EI8" s="268"/>
      <c r="EJ8" s="268"/>
      <c r="EK8" s="268"/>
      <c r="EL8" s="268"/>
      <c r="EM8" s="268"/>
      <c r="EN8" s="268"/>
      <c r="EO8" s="268"/>
      <c r="EP8" s="268"/>
      <c r="EQ8" s="268"/>
      <c r="ER8" s="268"/>
      <c r="ES8" s="268"/>
      <c r="ET8" s="268"/>
      <c r="EU8" s="268"/>
      <c r="EV8" s="268"/>
      <c r="EW8" s="268"/>
      <c r="EX8" s="268"/>
      <c r="EY8" s="268"/>
      <c r="EZ8" s="268"/>
      <c r="FA8" s="268"/>
      <c r="FB8" s="268"/>
      <c r="FC8" s="268"/>
      <c r="FD8" s="268"/>
      <c r="FE8" s="268"/>
      <c r="FF8" s="268"/>
      <c r="FG8" s="268"/>
      <c r="FH8" s="268"/>
      <c r="FI8" s="268"/>
      <c r="FJ8" s="268"/>
      <c r="FK8" s="268"/>
      <c r="FL8" s="268"/>
      <c r="FM8" s="268"/>
      <c r="FN8" s="268"/>
      <c r="FO8" s="268"/>
      <c r="FP8" s="268"/>
      <c r="FQ8" s="268"/>
      <c r="FR8" s="268"/>
      <c r="FS8" s="268"/>
      <c r="FT8" s="268"/>
      <c r="FU8" s="268"/>
      <c r="FV8" s="268"/>
      <c r="FW8" s="268"/>
      <c r="FX8" s="268"/>
      <c r="FY8" s="268"/>
      <c r="FZ8" s="268"/>
      <c r="GA8" s="268"/>
      <c r="GB8" s="268"/>
      <c r="GC8" s="268"/>
      <c r="GD8" s="268"/>
      <c r="GE8" s="268"/>
      <c r="GF8" s="268"/>
      <c r="GG8" s="268"/>
      <c r="GH8" s="268"/>
      <c r="GI8" s="268"/>
      <c r="GJ8" s="268"/>
      <c r="GK8" s="268"/>
      <c r="GL8" s="268"/>
      <c r="GM8" s="268"/>
      <c r="GN8" s="268"/>
      <c r="GO8" s="268"/>
      <c r="GP8" s="268"/>
      <c r="GQ8" s="268"/>
      <c r="GR8" s="268"/>
      <c r="GS8" s="268"/>
      <c r="GT8" s="268"/>
      <c r="GU8" s="268"/>
      <c r="GV8" s="268"/>
      <c r="GW8" s="268"/>
      <c r="GX8" s="268"/>
      <c r="GY8" s="268"/>
      <c r="GZ8" s="268"/>
      <c r="HA8" s="268"/>
      <c r="HB8" s="268"/>
      <c r="HC8" s="268"/>
      <c r="HD8" s="268"/>
      <c r="HE8" s="268"/>
      <c r="HF8" s="268"/>
      <c r="HG8" s="268"/>
      <c r="HH8" s="268"/>
      <c r="HI8" s="268"/>
      <c r="HJ8" s="268"/>
      <c r="HK8" s="268"/>
      <c r="HL8" s="268"/>
      <c r="HM8" s="268"/>
      <c r="HN8" s="268"/>
      <c r="HO8" s="268"/>
      <c r="HP8" s="268"/>
      <c r="HQ8" s="268"/>
      <c r="HR8" s="268"/>
      <c r="HS8" s="268"/>
      <c r="HT8" s="268"/>
      <c r="HU8" s="268"/>
      <c r="HV8" s="268"/>
      <c r="HW8" s="268"/>
      <c r="HX8" s="268"/>
      <c r="HY8" s="268"/>
      <c r="HZ8" s="268"/>
      <c r="IA8" s="268"/>
      <c r="IB8" s="268"/>
      <c r="IC8" s="268"/>
      <c r="ID8" s="268"/>
      <c r="IE8" s="268"/>
    </row>
    <row r="9" s="267" customFormat="true" ht="13.2" hidden="false" customHeight="false" outlineLevel="0" collapsed="false">
      <c r="A9" s="271" t="s">
        <v>55</v>
      </c>
      <c r="B9" s="271" t="s">
        <v>56</v>
      </c>
      <c r="C9" s="138" t="s">
        <v>57</v>
      </c>
      <c r="D9" s="210" t="s">
        <v>58</v>
      </c>
      <c r="E9" s="210" t="s">
        <v>59</v>
      </c>
      <c r="F9" s="210" t="s">
        <v>60</v>
      </c>
    </row>
    <row r="10" customFormat="false" ht="13.2" hidden="false" customHeight="false" outlineLevel="0" collapsed="false">
      <c r="A10" s="216" t="s">
        <v>234</v>
      </c>
      <c r="B10" s="272" t="s">
        <v>235</v>
      </c>
      <c r="C10" s="269"/>
      <c r="D10" s="270"/>
      <c r="E10" s="210"/>
      <c r="F10" s="210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  <c r="EG10" s="268"/>
      <c r="EH10" s="268"/>
      <c r="EI10" s="268"/>
      <c r="EJ10" s="268"/>
      <c r="EK10" s="268"/>
      <c r="EL10" s="268"/>
      <c r="EM10" s="268"/>
      <c r="EN10" s="268"/>
      <c r="EO10" s="268"/>
      <c r="EP10" s="268"/>
      <c r="EQ10" s="268"/>
      <c r="ER10" s="268"/>
      <c r="ES10" s="268"/>
      <c r="ET10" s="268"/>
      <c r="EU10" s="268"/>
      <c r="EV10" s="268"/>
      <c r="EW10" s="268"/>
      <c r="EX10" s="268"/>
      <c r="EY10" s="268"/>
      <c r="EZ10" s="268"/>
      <c r="FA10" s="268"/>
      <c r="FB10" s="268"/>
      <c r="FC10" s="268"/>
      <c r="FD10" s="268"/>
      <c r="FE10" s="268"/>
      <c r="FF10" s="268"/>
      <c r="FG10" s="268"/>
      <c r="FH10" s="268"/>
      <c r="FI10" s="268"/>
      <c r="FJ10" s="268"/>
      <c r="FK10" s="268"/>
      <c r="FL10" s="268"/>
      <c r="FM10" s="268"/>
      <c r="FN10" s="268"/>
      <c r="FO10" s="268"/>
      <c r="FP10" s="268"/>
      <c r="FQ10" s="268"/>
      <c r="FR10" s="268"/>
      <c r="FS10" s="268"/>
      <c r="FT10" s="268"/>
      <c r="FU10" s="268"/>
      <c r="FV10" s="268"/>
      <c r="FW10" s="268"/>
      <c r="FX10" s="268"/>
      <c r="FY10" s="268"/>
      <c r="FZ10" s="268"/>
      <c r="GA10" s="268"/>
      <c r="GB10" s="268"/>
      <c r="GC10" s="268"/>
      <c r="GD10" s="268"/>
      <c r="GE10" s="268"/>
      <c r="GF10" s="268"/>
      <c r="GG10" s="268"/>
      <c r="GH10" s="268"/>
      <c r="GI10" s="268"/>
      <c r="GJ10" s="268"/>
      <c r="GK10" s="268"/>
      <c r="GL10" s="268"/>
      <c r="GM10" s="268"/>
      <c r="GN10" s="268"/>
      <c r="GO10" s="268"/>
      <c r="GP10" s="268"/>
      <c r="GQ10" s="268"/>
      <c r="GR10" s="268"/>
      <c r="GS10" s="268"/>
      <c r="GT10" s="268"/>
      <c r="GU10" s="268"/>
      <c r="GV10" s="268"/>
      <c r="GW10" s="268"/>
      <c r="GX10" s="268"/>
      <c r="GY10" s="268"/>
      <c r="GZ10" s="268"/>
      <c r="HA10" s="268"/>
      <c r="HB10" s="268"/>
      <c r="HC10" s="268"/>
      <c r="HD10" s="268"/>
      <c r="HE10" s="268"/>
      <c r="HF10" s="268"/>
      <c r="HG10" s="268"/>
      <c r="HH10" s="268"/>
      <c r="HI10" s="268"/>
      <c r="HJ10" s="268"/>
      <c r="HK10" s="268"/>
      <c r="HL10" s="268"/>
      <c r="HM10" s="268"/>
      <c r="HN10" s="268"/>
      <c r="HO10" s="268"/>
      <c r="HP10" s="268"/>
      <c r="HQ10" s="268"/>
      <c r="HR10" s="268"/>
      <c r="HS10" s="268"/>
      <c r="HT10" s="268"/>
      <c r="HU10" s="268"/>
      <c r="HV10" s="268"/>
      <c r="HW10" s="268"/>
      <c r="HX10" s="268"/>
      <c r="HY10" s="268"/>
      <c r="HZ10" s="268"/>
      <c r="IA10" s="268"/>
      <c r="IB10" s="268"/>
      <c r="IC10" s="268"/>
      <c r="ID10" s="268"/>
      <c r="IE10" s="268"/>
    </row>
    <row r="11" customFormat="false" ht="13.2" hidden="false" customHeight="false" outlineLevel="0" collapsed="false">
      <c r="A11" s="273"/>
      <c r="B11" s="136" t="s">
        <v>117</v>
      </c>
      <c r="C11" s="274" t="n">
        <v>480</v>
      </c>
      <c r="D11" s="273" t="s">
        <v>85</v>
      </c>
      <c r="E11" s="121" t="n">
        <v>40.6197</v>
      </c>
      <c r="F11" s="275" t="n">
        <f aca="false">E11*C11</f>
        <v>19497.456</v>
      </c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  <c r="EG11" s="268"/>
      <c r="EH11" s="268"/>
      <c r="EI11" s="268"/>
      <c r="EJ11" s="268"/>
      <c r="EK11" s="268"/>
      <c r="EL11" s="268"/>
      <c r="EM11" s="268"/>
      <c r="EN11" s="268"/>
      <c r="EO11" s="268"/>
      <c r="EP11" s="268"/>
      <c r="EQ11" s="268"/>
      <c r="ER11" s="268"/>
      <c r="ES11" s="268"/>
      <c r="ET11" s="268"/>
      <c r="EU11" s="268"/>
      <c r="EV11" s="268"/>
      <c r="EW11" s="268"/>
      <c r="EX11" s="268"/>
      <c r="EY11" s="268"/>
      <c r="EZ11" s="268"/>
      <c r="FA11" s="268"/>
      <c r="FB11" s="268"/>
      <c r="FC11" s="268"/>
      <c r="FD11" s="268"/>
      <c r="FE11" s="268"/>
      <c r="FF11" s="268"/>
      <c r="FG11" s="268"/>
      <c r="FH11" s="268"/>
      <c r="FI11" s="268"/>
      <c r="FJ11" s="268"/>
      <c r="FK11" s="268"/>
      <c r="FL11" s="268"/>
      <c r="FM11" s="268"/>
      <c r="FN11" s="268"/>
      <c r="FO11" s="268"/>
      <c r="FP11" s="268"/>
      <c r="FQ11" s="268"/>
      <c r="FR11" s="268"/>
      <c r="FS11" s="268"/>
      <c r="FT11" s="268"/>
      <c r="FU11" s="268"/>
      <c r="FV11" s="268"/>
      <c r="FW11" s="268"/>
      <c r="FX11" s="268"/>
      <c r="FY11" s="268"/>
      <c r="FZ11" s="268"/>
      <c r="GA11" s="268"/>
      <c r="GB11" s="268"/>
      <c r="GC11" s="268"/>
      <c r="GD11" s="268"/>
      <c r="GE11" s="268"/>
      <c r="GF11" s="268"/>
      <c r="GG11" s="268"/>
      <c r="GH11" s="268"/>
      <c r="GI11" s="268"/>
      <c r="GJ11" s="268"/>
      <c r="GK11" s="268"/>
      <c r="GL11" s="268"/>
      <c r="GM11" s="268"/>
      <c r="GN11" s="268"/>
      <c r="GO11" s="268"/>
      <c r="GP11" s="268"/>
      <c r="GQ11" s="268"/>
      <c r="GR11" s="268"/>
      <c r="GS11" s="268"/>
      <c r="GT11" s="268"/>
      <c r="GU11" s="268"/>
      <c r="GV11" s="268"/>
      <c r="GW11" s="268"/>
      <c r="GX11" s="268"/>
      <c r="GY11" s="268"/>
      <c r="GZ11" s="268"/>
      <c r="HA11" s="268"/>
      <c r="HB11" s="268"/>
      <c r="HC11" s="268"/>
      <c r="HD11" s="268"/>
      <c r="HE11" s="268"/>
      <c r="HF11" s="268"/>
      <c r="HG11" s="268"/>
      <c r="HH11" s="268"/>
      <c r="HI11" s="268"/>
      <c r="HJ11" s="268"/>
      <c r="HK11" s="268"/>
      <c r="HL11" s="268"/>
      <c r="HM11" s="268"/>
      <c r="HN11" s="268"/>
      <c r="HO11" s="268"/>
      <c r="HP11" s="268"/>
      <c r="HQ11" s="268"/>
      <c r="HR11" s="268"/>
      <c r="HS11" s="268"/>
      <c r="HT11" s="268"/>
      <c r="HU11" s="268"/>
      <c r="HV11" s="268"/>
      <c r="HW11" s="268"/>
      <c r="HX11" s="268"/>
      <c r="HY11" s="268"/>
      <c r="HZ11" s="268"/>
      <c r="IA11" s="268"/>
      <c r="IB11" s="268"/>
      <c r="IC11" s="268"/>
      <c r="ID11" s="268"/>
      <c r="IE11" s="268"/>
    </row>
    <row r="12" customFormat="false" ht="13.2" hidden="false" customHeight="false" outlineLevel="0" collapsed="false">
      <c r="A12" s="273"/>
      <c r="B12" s="136" t="s">
        <v>118</v>
      </c>
      <c r="C12" s="274" t="n">
        <v>300</v>
      </c>
      <c r="D12" s="273" t="s">
        <v>85</v>
      </c>
      <c r="E12" s="121" t="n">
        <v>48.7674</v>
      </c>
      <c r="F12" s="275" t="n">
        <f aca="false">E12*C12</f>
        <v>14630.22</v>
      </c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  <c r="EG12" s="268"/>
      <c r="EH12" s="268"/>
      <c r="EI12" s="268"/>
      <c r="EJ12" s="268"/>
      <c r="EK12" s="268"/>
      <c r="EL12" s="268"/>
      <c r="EM12" s="268"/>
      <c r="EN12" s="268"/>
      <c r="EO12" s="268"/>
      <c r="EP12" s="268"/>
      <c r="EQ12" s="268"/>
      <c r="ER12" s="268"/>
      <c r="ES12" s="268"/>
      <c r="ET12" s="268"/>
      <c r="EU12" s="268"/>
      <c r="EV12" s="268"/>
      <c r="EW12" s="268"/>
      <c r="EX12" s="268"/>
      <c r="EY12" s="268"/>
      <c r="EZ12" s="268"/>
      <c r="FA12" s="268"/>
      <c r="FB12" s="268"/>
      <c r="FC12" s="268"/>
      <c r="FD12" s="268"/>
      <c r="FE12" s="268"/>
      <c r="FF12" s="268"/>
      <c r="FG12" s="268"/>
      <c r="FH12" s="268"/>
      <c r="FI12" s="268"/>
      <c r="FJ12" s="268"/>
      <c r="FK12" s="268"/>
      <c r="FL12" s="268"/>
      <c r="FM12" s="268"/>
      <c r="FN12" s="268"/>
      <c r="FO12" s="268"/>
      <c r="FP12" s="268"/>
      <c r="FQ12" s="268"/>
      <c r="FR12" s="268"/>
      <c r="FS12" s="268"/>
      <c r="FT12" s="268"/>
      <c r="FU12" s="268"/>
      <c r="FV12" s="268"/>
      <c r="FW12" s="268"/>
      <c r="FX12" s="268"/>
      <c r="FY12" s="268"/>
      <c r="FZ12" s="268"/>
      <c r="GA12" s="268"/>
      <c r="GB12" s="268"/>
      <c r="GC12" s="268"/>
      <c r="GD12" s="268"/>
      <c r="GE12" s="268"/>
      <c r="GF12" s="268"/>
      <c r="GG12" s="268"/>
      <c r="GH12" s="268"/>
      <c r="GI12" s="268"/>
      <c r="GJ12" s="268"/>
      <c r="GK12" s="268"/>
      <c r="GL12" s="268"/>
      <c r="GM12" s="268"/>
      <c r="GN12" s="268"/>
      <c r="GO12" s="268"/>
      <c r="GP12" s="268"/>
      <c r="GQ12" s="268"/>
      <c r="GR12" s="268"/>
      <c r="GS12" s="268"/>
      <c r="GT12" s="268"/>
      <c r="GU12" s="268"/>
      <c r="GV12" s="268"/>
      <c r="GW12" s="268"/>
      <c r="GX12" s="268"/>
      <c r="GY12" s="268"/>
      <c r="GZ12" s="268"/>
      <c r="HA12" s="268"/>
      <c r="HB12" s="268"/>
      <c r="HC12" s="268"/>
      <c r="HD12" s="268"/>
      <c r="HE12" s="268"/>
      <c r="HF12" s="268"/>
      <c r="HG12" s="268"/>
      <c r="HH12" s="268"/>
      <c r="HI12" s="268"/>
      <c r="HJ12" s="268"/>
      <c r="HK12" s="268"/>
      <c r="HL12" s="268"/>
      <c r="HM12" s="268"/>
      <c r="HN12" s="268"/>
      <c r="HO12" s="268"/>
      <c r="HP12" s="268"/>
      <c r="HQ12" s="268"/>
      <c r="HR12" s="268"/>
      <c r="HS12" s="268"/>
      <c r="HT12" s="268"/>
      <c r="HU12" s="268"/>
      <c r="HV12" s="268"/>
      <c r="HW12" s="268"/>
      <c r="HX12" s="268"/>
      <c r="HY12" s="268"/>
      <c r="HZ12" s="268"/>
      <c r="IA12" s="268"/>
      <c r="IB12" s="268"/>
      <c r="IC12" s="268"/>
      <c r="ID12" s="268"/>
      <c r="IE12" s="268"/>
    </row>
    <row r="13" customFormat="false" ht="13.2" hidden="false" customHeight="false" outlineLevel="0" collapsed="false">
      <c r="A13" s="273"/>
      <c r="B13" s="136" t="s">
        <v>120</v>
      </c>
      <c r="C13" s="274" t="n">
        <v>0</v>
      </c>
      <c r="D13" s="273" t="s">
        <v>85</v>
      </c>
      <c r="E13" s="121" t="n">
        <v>87.6663</v>
      </c>
      <c r="F13" s="275" t="n">
        <f aca="false">E13*C13</f>
        <v>0</v>
      </c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  <c r="EG13" s="268"/>
      <c r="EH13" s="268"/>
      <c r="EI13" s="268"/>
      <c r="EJ13" s="268"/>
      <c r="EK13" s="268"/>
      <c r="EL13" s="268"/>
      <c r="EM13" s="268"/>
      <c r="EN13" s="268"/>
      <c r="EO13" s="268"/>
      <c r="EP13" s="268"/>
      <c r="EQ13" s="268"/>
      <c r="ER13" s="268"/>
      <c r="ES13" s="268"/>
      <c r="ET13" s="268"/>
      <c r="EU13" s="268"/>
      <c r="EV13" s="268"/>
      <c r="EW13" s="268"/>
      <c r="EX13" s="268"/>
      <c r="EY13" s="268"/>
      <c r="EZ13" s="268"/>
      <c r="FA13" s="268"/>
      <c r="FB13" s="268"/>
      <c r="FC13" s="268"/>
      <c r="FD13" s="268"/>
      <c r="FE13" s="268"/>
      <c r="FF13" s="268"/>
      <c r="FG13" s="268"/>
      <c r="FH13" s="268"/>
      <c r="FI13" s="268"/>
      <c r="FJ13" s="268"/>
      <c r="FK13" s="268"/>
      <c r="FL13" s="268"/>
      <c r="FM13" s="268"/>
      <c r="FN13" s="268"/>
      <c r="FO13" s="268"/>
      <c r="FP13" s="268"/>
      <c r="FQ13" s="268"/>
      <c r="FR13" s="268"/>
      <c r="FS13" s="268"/>
      <c r="FT13" s="268"/>
      <c r="FU13" s="268"/>
      <c r="FV13" s="268"/>
      <c r="FW13" s="268"/>
      <c r="FX13" s="268"/>
      <c r="FY13" s="268"/>
      <c r="FZ13" s="268"/>
      <c r="GA13" s="268"/>
      <c r="GB13" s="268"/>
      <c r="GC13" s="268"/>
      <c r="GD13" s="268"/>
      <c r="GE13" s="268"/>
      <c r="GF13" s="268"/>
      <c r="GG13" s="268"/>
      <c r="GH13" s="268"/>
      <c r="GI13" s="268"/>
      <c r="GJ13" s="268"/>
      <c r="GK13" s="268"/>
      <c r="GL13" s="268"/>
      <c r="GM13" s="268"/>
      <c r="GN13" s="268"/>
      <c r="GO13" s="268"/>
      <c r="GP13" s="268"/>
      <c r="GQ13" s="268"/>
      <c r="GR13" s="268"/>
      <c r="GS13" s="268"/>
      <c r="GT13" s="268"/>
      <c r="GU13" s="268"/>
      <c r="GV13" s="268"/>
      <c r="GW13" s="268"/>
      <c r="GX13" s="268"/>
      <c r="GY13" s="268"/>
      <c r="GZ13" s="268"/>
      <c r="HA13" s="268"/>
      <c r="HB13" s="268"/>
      <c r="HC13" s="268"/>
      <c r="HD13" s="268"/>
      <c r="HE13" s="268"/>
      <c r="HF13" s="268"/>
      <c r="HG13" s="268"/>
      <c r="HH13" s="268"/>
      <c r="HI13" s="268"/>
      <c r="HJ13" s="268"/>
      <c r="HK13" s="268"/>
      <c r="HL13" s="268"/>
      <c r="HM13" s="268"/>
      <c r="HN13" s="268"/>
      <c r="HO13" s="268"/>
      <c r="HP13" s="268"/>
      <c r="HQ13" s="268"/>
      <c r="HR13" s="268"/>
      <c r="HS13" s="268"/>
      <c r="HT13" s="268"/>
      <c r="HU13" s="268"/>
      <c r="HV13" s="268"/>
      <c r="HW13" s="268"/>
      <c r="HX13" s="268"/>
      <c r="HY13" s="268"/>
      <c r="HZ13" s="268"/>
      <c r="IA13" s="268"/>
      <c r="IB13" s="268"/>
      <c r="IC13" s="268"/>
      <c r="ID13" s="268"/>
      <c r="IE13" s="268"/>
    </row>
    <row r="14" customFormat="false" ht="13.2" hidden="false" customHeight="false" outlineLevel="0" collapsed="false">
      <c r="A14" s="273"/>
      <c r="B14" s="136" t="s">
        <v>121</v>
      </c>
      <c r="C14" s="274" t="n">
        <v>18</v>
      </c>
      <c r="D14" s="273" t="s">
        <v>85</v>
      </c>
      <c r="E14" s="121" t="n">
        <v>143.6589</v>
      </c>
      <c r="F14" s="275" t="n">
        <f aca="false">E14*C14</f>
        <v>2585.8602</v>
      </c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  <c r="EG14" s="268"/>
      <c r="EH14" s="268"/>
      <c r="EI14" s="268"/>
      <c r="EJ14" s="268"/>
      <c r="EK14" s="268"/>
      <c r="EL14" s="268"/>
      <c r="EM14" s="268"/>
      <c r="EN14" s="268"/>
      <c r="EO14" s="268"/>
      <c r="EP14" s="268"/>
      <c r="EQ14" s="268"/>
      <c r="ER14" s="268"/>
      <c r="ES14" s="268"/>
      <c r="ET14" s="268"/>
      <c r="EU14" s="268"/>
      <c r="EV14" s="268"/>
      <c r="EW14" s="268"/>
      <c r="EX14" s="268"/>
      <c r="EY14" s="268"/>
      <c r="EZ14" s="268"/>
      <c r="FA14" s="268"/>
      <c r="FB14" s="268"/>
      <c r="FC14" s="268"/>
      <c r="FD14" s="268"/>
      <c r="FE14" s="268"/>
      <c r="FF14" s="268"/>
      <c r="FG14" s="268"/>
      <c r="FH14" s="268"/>
      <c r="FI14" s="268"/>
      <c r="FJ14" s="268"/>
      <c r="FK14" s="268"/>
      <c r="FL14" s="268"/>
      <c r="FM14" s="268"/>
      <c r="FN14" s="268"/>
      <c r="FO14" s="268"/>
      <c r="FP14" s="268"/>
      <c r="FQ14" s="268"/>
      <c r="FR14" s="268"/>
      <c r="FS14" s="268"/>
      <c r="FT14" s="268"/>
      <c r="FU14" s="268"/>
      <c r="FV14" s="268"/>
      <c r="FW14" s="268"/>
      <c r="FX14" s="268"/>
      <c r="FY14" s="268"/>
      <c r="FZ14" s="268"/>
      <c r="GA14" s="268"/>
      <c r="GB14" s="268"/>
      <c r="GC14" s="268"/>
      <c r="GD14" s="268"/>
      <c r="GE14" s="268"/>
      <c r="GF14" s="268"/>
      <c r="GG14" s="268"/>
      <c r="GH14" s="268"/>
      <c r="GI14" s="268"/>
      <c r="GJ14" s="268"/>
      <c r="GK14" s="268"/>
      <c r="GL14" s="268"/>
      <c r="GM14" s="268"/>
      <c r="GN14" s="268"/>
      <c r="GO14" s="268"/>
      <c r="GP14" s="268"/>
      <c r="GQ14" s="268"/>
      <c r="GR14" s="268"/>
      <c r="GS14" s="268"/>
      <c r="GT14" s="268"/>
      <c r="GU14" s="268"/>
      <c r="GV14" s="268"/>
      <c r="GW14" s="268"/>
      <c r="GX14" s="268"/>
      <c r="GY14" s="268"/>
      <c r="GZ14" s="268"/>
      <c r="HA14" s="268"/>
      <c r="HB14" s="268"/>
      <c r="HC14" s="268"/>
      <c r="HD14" s="268"/>
      <c r="HE14" s="268"/>
      <c r="HF14" s="268"/>
      <c r="HG14" s="268"/>
      <c r="HH14" s="268"/>
      <c r="HI14" s="268"/>
      <c r="HJ14" s="268"/>
      <c r="HK14" s="268"/>
      <c r="HL14" s="268"/>
      <c r="HM14" s="268"/>
      <c r="HN14" s="268"/>
      <c r="HO14" s="268"/>
      <c r="HP14" s="268"/>
      <c r="HQ14" s="268"/>
      <c r="HR14" s="268"/>
      <c r="HS14" s="268"/>
      <c r="HT14" s="268"/>
      <c r="HU14" s="268"/>
      <c r="HV14" s="268"/>
      <c r="HW14" s="268"/>
      <c r="HX14" s="268"/>
      <c r="HY14" s="268"/>
      <c r="HZ14" s="268"/>
      <c r="IA14" s="268"/>
      <c r="IB14" s="268"/>
      <c r="IC14" s="268"/>
      <c r="ID14" s="268"/>
      <c r="IE14" s="268"/>
    </row>
    <row r="15" customFormat="false" ht="13.2" hidden="false" customHeight="false" outlineLevel="0" collapsed="false">
      <c r="A15" s="273"/>
      <c r="B15" s="136" t="s">
        <v>115</v>
      </c>
      <c r="C15" s="274" t="n">
        <v>24</v>
      </c>
      <c r="D15" s="273" t="s">
        <v>85</v>
      </c>
      <c r="E15" s="121" t="n">
        <v>467.3493</v>
      </c>
      <c r="F15" s="275" t="n">
        <f aca="false">E15*C15</f>
        <v>11216.3832</v>
      </c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  <c r="EG15" s="268"/>
      <c r="EH15" s="268"/>
      <c r="EI15" s="268"/>
      <c r="EJ15" s="268"/>
      <c r="EK15" s="268"/>
      <c r="EL15" s="268"/>
      <c r="EM15" s="268"/>
      <c r="EN15" s="268"/>
      <c r="EO15" s="268"/>
      <c r="EP15" s="268"/>
      <c r="EQ15" s="268"/>
      <c r="ER15" s="268"/>
      <c r="ES15" s="268"/>
      <c r="ET15" s="268"/>
      <c r="EU15" s="268"/>
      <c r="EV15" s="268"/>
      <c r="EW15" s="268"/>
      <c r="EX15" s="268"/>
      <c r="EY15" s="268"/>
      <c r="EZ15" s="268"/>
      <c r="FA15" s="268"/>
      <c r="FB15" s="268"/>
      <c r="FC15" s="268"/>
      <c r="FD15" s="268"/>
      <c r="FE15" s="268"/>
      <c r="FF15" s="268"/>
      <c r="FG15" s="268"/>
      <c r="FH15" s="268"/>
      <c r="FI15" s="268"/>
      <c r="FJ15" s="268"/>
      <c r="FK15" s="268"/>
      <c r="FL15" s="268"/>
      <c r="FM15" s="268"/>
      <c r="FN15" s="268"/>
      <c r="FO15" s="268"/>
      <c r="FP15" s="268"/>
      <c r="FQ15" s="268"/>
      <c r="FR15" s="268"/>
      <c r="FS15" s="268"/>
      <c r="FT15" s="268"/>
      <c r="FU15" s="268"/>
      <c r="FV15" s="268"/>
      <c r="FW15" s="268"/>
      <c r="FX15" s="268"/>
      <c r="FY15" s="268"/>
      <c r="FZ15" s="268"/>
      <c r="GA15" s="268"/>
      <c r="GB15" s="268"/>
      <c r="GC15" s="268"/>
      <c r="GD15" s="268"/>
      <c r="GE15" s="268"/>
      <c r="GF15" s="268"/>
      <c r="GG15" s="268"/>
      <c r="GH15" s="268"/>
      <c r="GI15" s="268"/>
      <c r="GJ15" s="268"/>
      <c r="GK15" s="268"/>
      <c r="GL15" s="268"/>
      <c r="GM15" s="268"/>
      <c r="GN15" s="268"/>
      <c r="GO15" s="268"/>
      <c r="GP15" s="268"/>
      <c r="GQ15" s="268"/>
      <c r="GR15" s="268"/>
      <c r="GS15" s="268"/>
      <c r="GT15" s="268"/>
      <c r="GU15" s="268"/>
      <c r="GV15" s="268"/>
      <c r="GW15" s="268"/>
      <c r="GX15" s="268"/>
      <c r="GY15" s="268"/>
      <c r="GZ15" s="268"/>
      <c r="HA15" s="268"/>
      <c r="HB15" s="268"/>
      <c r="HC15" s="268"/>
      <c r="HD15" s="268"/>
      <c r="HE15" s="268"/>
      <c r="HF15" s="268"/>
      <c r="HG15" s="268"/>
      <c r="HH15" s="268"/>
      <c r="HI15" s="268"/>
      <c r="HJ15" s="268"/>
      <c r="HK15" s="268"/>
      <c r="HL15" s="268"/>
      <c r="HM15" s="268"/>
      <c r="HN15" s="268"/>
      <c r="HO15" s="268"/>
      <c r="HP15" s="268"/>
      <c r="HQ15" s="268"/>
      <c r="HR15" s="268"/>
      <c r="HS15" s="268"/>
      <c r="HT15" s="268"/>
      <c r="HU15" s="268"/>
      <c r="HV15" s="268"/>
      <c r="HW15" s="268"/>
      <c r="HX15" s="268"/>
      <c r="HY15" s="268"/>
      <c r="HZ15" s="268"/>
      <c r="IA15" s="268"/>
      <c r="IB15" s="268"/>
      <c r="IC15" s="268"/>
      <c r="ID15" s="268"/>
      <c r="IE15" s="268"/>
    </row>
    <row r="16" customFormat="false" ht="13.2" hidden="false" customHeight="false" outlineLevel="0" collapsed="false">
      <c r="A16" s="273"/>
      <c r="B16" s="136" t="s">
        <v>123</v>
      </c>
      <c r="C16" s="274" t="n">
        <v>0</v>
      </c>
      <c r="D16" s="273" t="s">
        <v>85</v>
      </c>
      <c r="E16" s="121" t="n">
        <v>553.2435</v>
      </c>
      <c r="F16" s="275" t="n">
        <f aca="false">E16*C16</f>
        <v>0</v>
      </c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  <c r="EG16" s="268"/>
      <c r="EH16" s="268"/>
      <c r="EI16" s="268"/>
      <c r="EJ16" s="268"/>
      <c r="EK16" s="268"/>
      <c r="EL16" s="268"/>
      <c r="EM16" s="268"/>
      <c r="EN16" s="268"/>
      <c r="EO16" s="268"/>
      <c r="EP16" s="268"/>
      <c r="EQ16" s="268"/>
      <c r="ER16" s="268"/>
      <c r="ES16" s="268"/>
      <c r="ET16" s="268"/>
      <c r="EU16" s="268"/>
      <c r="EV16" s="268"/>
      <c r="EW16" s="268"/>
      <c r="EX16" s="268"/>
      <c r="EY16" s="268"/>
      <c r="EZ16" s="268"/>
      <c r="FA16" s="268"/>
      <c r="FB16" s="268"/>
      <c r="FC16" s="268"/>
      <c r="FD16" s="268"/>
      <c r="FE16" s="268"/>
      <c r="FF16" s="268"/>
      <c r="FG16" s="268"/>
      <c r="FH16" s="268"/>
      <c r="FI16" s="268"/>
      <c r="FJ16" s="268"/>
      <c r="FK16" s="268"/>
      <c r="FL16" s="268"/>
      <c r="FM16" s="268"/>
      <c r="FN16" s="268"/>
      <c r="FO16" s="268"/>
      <c r="FP16" s="268"/>
      <c r="FQ16" s="268"/>
      <c r="FR16" s="268"/>
      <c r="FS16" s="268"/>
      <c r="FT16" s="268"/>
      <c r="FU16" s="268"/>
      <c r="FV16" s="268"/>
      <c r="FW16" s="268"/>
      <c r="FX16" s="268"/>
      <c r="FY16" s="268"/>
      <c r="FZ16" s="268"/>
      <c r="GA16" s="268"/>
      <c r="GB16" s="268"/>
      <c r="GC16" s="268"/>
      <c r="GD16" s="268"/>
      <c r="GE16" s="268"/>
      <c r="GF16" s="268"/>
      <c r="GG16" s="268"/>
      <c r="GH16" s="268"/>
      <c r="GI16" s="268"/>
      <c r="GJ16" s="268"/>
      <c r="GK16" s="268"/>
      <c r="GL16" s="268"/>
      <c r="GM16" s="268"/>
      <c r="GN16" s="268"/>
      <c r="GO16" s="268"/>
      <c r="GP16" s="268"/>
      <c r="GQ16" s="268"/>
      <c r="GR16" s="268"/>
      <c r="GS16" s="268"/>
      <c r="GT16" s="268"/>
      <c r="GU16" s="268"/>
      <c r="GV16" s="268"/>
      <c r="GW16" s="268"/>
      <c r="GX16" s="268"/>
      <c r="GY16" s="268"/>
      <c r="GZ16" s="268"/>
      <c r="HA16" s="268"/>
      <c r="HB16" s="268"/>
      <c r="HC16" s="268"/>
      <c r="HD16" s="268"/>
      <c r="HE16" s="268"/>
      <c r="HF16" s="268"/>
      <c r="HG16" s="268"/>
      <c r="HH16" s="268"/>
      <c r="HI16" s="268"/>
      <c r="HJ16" s="268"/>
      <c r="HK16" s="268"/>
      <c r="HL16" s="268"/>
      <c r="HM16" s="268"/>
      <c r="HN16" s="268"/>
      <c r="HO16" s="268"/>
      <c r="HP16" s="268"/>
      <c r="HQ16" s="268"/>
      <c r="HR16" s="268"/>
      <c r="HS16" s="268"/>
      <c r="HT16" s="268"/>
      <c r="HU16" s="268"/>
      <c r="HV16" s="268"/>
      <c r="HW16" s="268"/>
      <c r="HX16" s="268"/>
      <c r="HY16" s="268"/>
      <c r="HZ16" s="268"/>
      <c r="IA16" s="268"/>
      <c r="IB16" s="268"/>
      <c r="IC16" s="268"/>
      <c r="ID16" s="268"/>
      <c r="IE16" s="268"/>
    </row>
    <row r="17" customFormat="false" ht="13.2" hidden="false" customHeight="false" outlineLevel="0" collapsed="false">
      <c r="A17" s="273"/>
      <c r="B17" s="136" t="s">
        <v>236</v>
      </c>
      <c r="C17" s="274" t="n">
        <v>0</v>
      </c>
      <c r="D17" s="273" t="s">
        <v>85</v>
      </c>
      <c r="E17" s="121" t="n">
        <v>101.6208</v>
      </c>
      <c r="F17" s="275" t="n">
        <f aca="false">E17*C17</f>
        <v>0</v>
      </c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8"/>
      <c r="BI17" s="268"/>
      <c r="BJ17" s="268"/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68"/>
      <c r="BY17" s="268"/>
      <c r="BZ17" s="268"/>
      <c r="CA17" s="268"/>
      <c r="CB17" s="268"/>
      <c r="CC17" s="268"/>
      <c r="CD17" s="268"/>
      <c r="CE17" s="268"/>
      <c r="CF17" s="268"/>
      <c r="CG17" s="268"/>
      <c r="CH17" s="268"/>
      <c r="CI17" s="268"/>
      <c r="CJ17" s="268"/>
      <c r="CK17" s="268"/>
      <c r="CL17" s="268"/>
      <c r="CM17" s="268"/>
      <c r="CN17" s="268"/>
      <c r="CO17" s="268"/>
      <c r="CP17" s="268"/>
      <c r="CQ17" s="268"/>
      <c r="CR17" s="268"/>
      <c r="CS17" s="268"/>
      <c r="CT17" s="268"/>
      <c r="CU17" s="268"/>
      <c r="CV17" s="268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  <c r="DK17" s="268"/>
      <c r="DL17" s="268"/>
      <c r="DM17" s="268"/>
      <c r="DN17" s="268"/>
      <c r="DO17" s="268"/>
      <c r="DP17" s="268"/>
      <c r="DQ17" s="268"/>
      <c r="DR17" s="268"/>
      <c r="DS17" s="268"/>
      <c r="DT17" s="268"/>
      <c r="DU17" s="268"/>
      <c r="DV17" s="268"/>
      <c r="DW17" s="268"/>
      <c r="DX17" s="268"/>
      <c r="DY17" s="268"/>
      <c r="DZ17" s="268"/>
      <c r="EA17" s="268"/>
      <c r="EB17" s="268"/>
      <c r="EC17" s="268"/>
      <c r="ED17" s="268"/>
      <c r="EE17" s="268"/>
      <c r="EF17" s="268"/>
      <c r="EG17" s="268"/>
      <c r="EH17" s="268"/>
      <c r="EI17" s="268"/>
      <c r="EJ17" s="268"/>
      <c r="EK17" s="268"/>
      <c r="EL17" s="268"/>
      <c r="EM17" s="268"/>
      <c r="EN17" s="268"/>
      <c r="EO17" s="268"/>
      <c r="EP17" s="268"/>
      <c r="EQ17" s="268"/>
      <c r="ER17" s="268"/>
      <c r="ES17" s="268"/>
      <c r="ET17" s="268"/>
      <c r="EU17" s="268"/>
      <c r="EV17" s="268"/>
      <c r="EW17" s="268"/>
      <c r="EX17" s="268"/>
      <c r="EY17" s="268"/>
      <c r="EZ17" s="268"/>
      <c r="FA17" s="268"/>
      <c r="FB17" s="268"/>
      <c r="FC17" s="268"/>
      <c r="FD17" s="268"/>
      <c r="FE17" s="268"/>
      <c r="FF17" s="268"/>
      <c r="FG17" s="268"/>
      <c r="FH17" s="268"/>
      <c r="FI17" s="268"/>
      <c r="FJ17" s="268"/>
      <c r="FK17" s="268"/>
      <c r="FL17" s="268"/>
      <c r="FM17" s="268"/>
      <c r="FN17" s="268"/>
      <c r="FO17" s="268"/>
      <c r="FP17" s="268"/>
      <c r="FQ17" s="268"/>
      <c r="FR17" s="268"/>
      <c r="FS17" s="268"/>
      <c r="FT17" s="268"/>
      <c r="FU17" s="268"/>
      <c r="FV17" s="268"/>
      <c r="FW17" s="268"/>
      <c r="FX17" s="268"/>
      <c r="FY17" s="268"/>
      <c r="FZ17" s="268"/>
      <c r="GA17" s="268"/>
      <c r="GB17" s="268"/>
      <c r="GC17" s="268"/>
      <c r="GD17" s="268"/>
      <c r="GE17" s="268"/>
      <c r="GF17" s="268"/>
      <c r="GG17" s="268"/>
      <c r="GH17" s="268"/>
      <c r="GI17" s="268"/>
      <c r="GJ17" s="268"/>
      <c r="GK17" s="268"/>
      <c r="GL17" s="268"/>
      <c r="GM17" s="268"/>
      <c r="GN17" s="268"/>
      <c r="GO17" s="268"/>
      <c r="GP17" s="268"/>
      <c r="GQ17" s="268"/>
      <c r="GR17" s="268"/>
      <c r="GS17" s="268"/>
      <c r="GT17" s="268"/>
      <c r="GU17" s="268"/>
      <c r="GV17" s="268"/>
      <c r="GW17" s="268"/>
      <c r="GX17" s="268"/>
      <c r="GY17" s="268"/>
      <c r="GZ17" s="268"/>
      <c r="HA17" s="268"/>
      <c r="HB17" s="268"/>
      <c r="HC17" s="268"/>
      <c r="HD17" s="268"/>
      <c r="HE17" s="268"/>
      <c r="HF17" s="268"/>
      <c r="HG17" s="268"/>
      <c r="HH17" s="268"/>
      <c r="HI17" s="268"/>
      <c r="HJ17" s="268"/>
      <c r="HK17" s="268"/>
      <c r="HL17" s="268"/>
      <c r="HM17" s="268"/>
      <c r="HN17" s="268"/>
      <c r="HO17" s="268"/>
      <c r="HP17" s="268"/>
      <c r="HQ17" s="268"/>
      <c r="HR17" s="268"/>
      <c r="HS17" s="268"/>
      <c r="HT17" s="268"/>
      <c r="HU17" s="268"/>
      <c r="HV17" s="268"/>
      <c r="HW17" s="268"/>
      <c r="HX17" s="268"/>
      <c r="HY17" s="268"/>
      <c r="HZ17" s="268"/>
      <c r="IA17" s="268"/>
      <c r="IB17" s="268"/>
      <c r="IC17" s="268"/>
      <c r="ID17" s="268"/>
      <c r="IE17" s="268"/>
    </row>
    <row r="18" customFormat="false" ht="13.2" hidden="false" customHeight="false" outlineLevel="0" collapsed="false">
      <c r="A18" s="273"/>
      <c r="B18" s="136" t="s">
        <v>122</v>
      </c>
      <c r="C18" s="274" t="n">
        <v>6</v>
      </c>
      <c r="D18" s="273" t="s">
        <v>66</v>
      </c>
      <c r="E18" s="121" t="n">
        <v>106.8174</v>
      </c>
      <c r="F18" s="275" t="n">
        <f aca="false">E18*C18</f>
        <v>640.9044</v>
      </c>
    </row>
    <row r="19" customFormat="false" ht="13.2" hidden="false" customHeight="false" outlineLevel="0" collapsed="false">
      <c r="A19" s="273"/>
      <c r="B19" s="136" t="s">
        <v>237</v>
      </c>
      <c r="C19" s="274" t="n">
        <v>30</v>
      </c>
      <c r="D19" s="273" t="s">
        <v>66</v>
      </c>
      <c r="E19" s="121" t="n">
        <v>62.0532</v>
      </c>
      <c r="F19" s="275" t="n">
        <f aca="false">E19*C19</f>
        <v>1861.596</v>
      </c>
    </row>
    <row r="20" customFormat="false" ht="13.2" hidden="false" customHeight="false" outlineLevel="0" collapsed="false">
      <c r="A20" s="276"/>
      <c r="B20" s="277" t="s">
        <v>238</v>
      </c>
      <c r="C20" s="278" t="n">
        <v>4</v>
      </c>
      <c r="D20" s="276" t="s">
        <v>66</v>
      </c>
      <c r="E20" s="121" t="n">
        <v>982.53</v>
      </c>
      <c r="F20" s="275" t="n">
        <f aca="false">E20*C20</f>
        <v>3930.12</v>
      </c>
      <c r="IF20" s="267"/>
    </row>
    <row r="21" customFormat="false" ht="13.2" hidden="false" customHeight="false" outlineLevel="0" collapsed="false">
      <c r="A21" s="276"/>
      <c r="B21" s="277" t="s">
        <v>239</v>
      </c>
      <c r="C21" s="278" t="n">
        <v>10</v>
      </c>
      <c r="D21" s="276" t="s">
        <v>240</v>
      </c>
      <c r="E21" s="121" t="n">
        <v>423</v>
      </c>
      <c r="F21" s="275" t="n">
        <f aca="false">E21*C21</f>
        <v>4230</v>
      </c>
      <c r="IF21" s="267"/>
    </row>
    <row r="22" s="267" customFormat="true" ht="13.2" hidden="false" customHeight="false" outlineLevel="0" collapsed="false">
      <c r="A22" s="273"/>
      <c r="B22" s="136"/>
      <c r="C22" s="274"/>
      <c r="D22" s="273"/>
      <c r="E22" s="121"/>
      <c r="F22" s="279"/>
      <c r="IF22" s="268"/>
    </row>
    <row r="23" s="267" customFormat="true" ht="13.2" hidden="false" customHeight="false" outlineLevel="0" collapsed="false">
      <c r="A23" s="216" t="s">
        <v>234</v>
      </c>
      <c r="B23" s="272" t="s">
        <v>241</v>
      </c>
      <c r="C23" s="274"/>
      <c r="D23" s="273"/>
      <c r="E23" s="121"/>
      <c r="F23" s="279"/>
      <c r="IF23" s="268"/>
    </row>
    <row r="24" s="267" customFormat="true" ht="13.2" hidden="false" customHeight="false" outlineLevel="0" collapsed="false">
      <c r="A24" s="273"/>
      <c r="B24" s="136" t="s">
        <v>242</v>
      </c>
      <c r="C24" s="274" t="n">
        <v>2784</v>
      </c>
      <c r="D24" s="273" t="s">
        <v>85</v>
      </c>
      <c r="E24" s="121" t="n">
        <v>27.9873</v>
      </c>
      <c r="F24" s="279" t="n">
        <f aca="false">E24*C24</f>
        <v>77916.6432</v>
      </c>
      <c r="IF24" s="268"/>
    </row>
    <row r="25" s="267" customFormat="true" ht="13.2" hidden="false" customHeight="false" outlineLevel="0" collapsed="false">
      <c r="A25" s="273"/>
      <c r="B25" s="136" t="s">
        <v>243</v>
      </c>
      <c r="C25" s="274" t="n">
        <v>0</v>
      </c>
      <c r="D25" s="273" t="s">
        <v>66</v>
      </c>
      <c r="E25" s="121" t="n">
        <v>86.2083</v>
      </c>
      <c r="F25" s="275" t="n">
        <f aca="false">E25*C25</f>
        <v>0</v>
      </c>
      <c r="IF25" s="268"/>
    </row>
    <row r="26" s="267" customFormat="true" ht="13.2" hidden="false" customHeight="false" outlineLevel="0" collapsed="false">
      <c r="A26" s="273"/>
      <c r="B26" s="136" t="s">
        <v>244</v>
      </c>
      <c r="C26" s="274" t="n">
        <v>42</v>
      </c>
      <c r="D26" s="273" t="s">
        <v>66</v>
      </c>
      <c r="E26" s="121" t="n">
        <v>66.2013</v>
      </c>
      <c r="F26" s="279" t="n">
        <f aca="false">E26*C26</f>
        <v>2780.4546</v>
      </c>
      <c r="IF26" s="268"/>
    </row>
    <row r="27" s="267" customFormat="true" ht="13.2" hidden="false" customHeight="false" outlineLevel="0" collapsed="false">
      <c r="A27" s="273"/>
      <c r="B27" s="136" t="s">
        <v>245</v>
      </c>
      <c r="C27" s="274" t="n">
        <v>9</v>
      </c>
      <c r="D27" s="273" t="s">
        <v>66</v>
      </c>
      <c r="E27" s="121" t="n">
        <v>44.8605</v>
      </c>
      <c r="F27" s="275" t="n">
        <f aca="false">E27*C27</f>
        <v>403.7445</v>
      </c>
      <c r="IF27" s="268"/>
    </row>
    <row r="28" s="267" customFormat="true" ht="13.2" hidden="false" customHeight="false" outlineLevel="0" collapsed="false">
      <c r="A28" s="273"/>
      <c r="B28" s="273"/>
      <c r="C28" s="274"/>
      <c r="D28" s="273"/>
      <c r="E28" s="121"/>
      <c r="F28" s="279"/>
      <c r="IF28" s="268"/>
    </row>
    <row r="29" s="267" customFormat="true" ht="13.2" hidden="false" customHeight="false" outlineLevel="0" collapsed="false">
      <c r="A29" s="216" t="s">
        <v>234</v>
      </c>
      <c r="B29" s="272" t="s">
        <v>246</v>
      </c>
      <c r="C29" s="274"/>
      <c r="D29" s="273"/>
      <c r="E29" s="121"/>
      <c r="F29" s="279"/>
      <c r="IF29" s="268"/>
    </row>
    <row r="30" s="267" customFormat="true" ht="13.2" hidden="false" customHeight="false" outlineLevel="0" collapsed="false">
      <c r="A30" s="280"/>
      <c r="B30" s="280" t="s">
        <v>247</v>
      </c>
      <c r="C30" s="281" t="n">
        <v>21</v>
      </c>
      <c r="D30" s="273" t="s">
        <v>66</v>
      </c>
      <c r="E30" s="121" t="n">
        <v>209.3652</v>
      </c>
      <c r="F30" s="279" t="n">
        <f aca="false">E30*C30</f>
        <v>4396.6692</v>
      </c>
    </row>
    <row r="31" s="267" customFormat="true" ht="13.2" hidden="false" customHeight="false" outlineLevel="0" collapsed="false">
      <c r="A31" s="282"/>
      <c r="B31" s="282" t="s">
        <v>248</v>
      </c>
      <c r="C31" s="283" t="n">
        <v>15</v>
      </c>
      <c r="D31" s="284" t="s">
        <v>66</v>
      </c>
      <c r="E31" s="121" t="n">
        <v>43.6797</v>
      </c>
      <c r="F31" s="279" t="n">
        <f aca="false">E31*C31</f>
        <v>655.1955</v>
      </c>
    </row>
    <row r="32" s="267" customFormat="true" ht="13.2" hidden="false" customHeight="false" outlineLevel="0" collapsed="false">
      <c r="A32" s="273"/>
      <c r="B32" s="273" t="s">
        <v>249</v>
      </c>
      <c r="C32" s="274" t="n">
        <v>0</v>
      </c>
      <c r="D32" s="273" t="s">
        <v>66</v>
      </c>
      <c r="E32" s="121" t="n">
        <v>67.5018</v>
      </c>
      <c r="F32" s="279" t="n">
        <f aca="false">E32*C32</f>
        <v>0</v>
      </c>
    </row>
    <row r="33" s="267" customFormat="true" ht="13.2" hidden="false" customHeight="false" outlineLevel="0" collapsed="false">
      <c r="A33" s="273"/>
      <c r="B33" s="273" t="s">
        <v>271</v>
      </c>
      <c r="C33" s="274" t="n">
        <v>2</v>
      </c>
      <c r="D33" s="273" t="s">
        <v>66</v>
      </c>
      <c r="E33" s="121" t="n">
        <v>95.9346</v>
      </c>
      <c r="F33" s="279" t="n">
        <f aca="false">E33*C33</f>
        <v>191.8692</v>
      </c>
    </row>
    <row r="34" s="267" customFormat="true" ht="13.2" hidden="false" customHeight="false" outlineLevel="0" collapsed="false">
      <c r="A34" s="285"/>
      <c r="B34" s="285" t="s">
        <v>250</v>
      </c>
      <c r="C34" s="281" t="n">
        <v>21</v>
      </c>
      <c r="D34" s="286" t="s">
        <v>66</v>
      </c>
      <c r="E34" s="121" t="n">
        <v>42.4152</v>
      </c>
      <c r="F34" s="279" t="n">
        <f aca="false">E34*C34</f>
        <v>890.7192</v>
      </c>
    </row>
    <row r="35" s="267" customFormat="true" ht="13.2" hidden="false" customHeight="false" outlineLevel="0" collapsed="false">
      <c r="A35" s="285"/>
      <c r="B35" s="285" t="s">
        <v>251</v>
      </c>
      <c r="C35" s="281" t="n">
        <f aca="false">(21+21+9)*2</f>
        <v>102</v>
      </c>
      <c r="D35" s="286" t="s">
        <v>66</v>
      </c>
      <c r="E35" s="121" t="n">
        <v>90.5661</v>
      </c>
      <c r="F35" s="279" t="n">
        <f aca="false">E35*C35</f>
        <v>9237.7422</v>
      </c>
    </row>
    <row r="36" s="267" customFormat="true" ht="13.2" hidden="false" customHeight="false" outlineLevel="0" collapsed="false">
      <c r="A36" s="285"/>
      <c r="B36" s="285" t="s">
        <v>252</v>
      </c>
      <c r="C36" s="281" t="n">
        <v>1</v>
      </c>
      <c r="D36" s="286" t="s">
        <v>66</v>
      </c>
      <c r="E36" s="121" t="n">
        <v>3103.9227</v>
      </c>
      <c r="F36" s="279" t="n">
        <f aca="false">E36*C36</f>
        <v>3103.9227</v>
      </c>
    </row>
    <row r="37" s="267" customFormat="true" ht="13.2" hidden="false" customHeight="false" outlineLevel="0" collapsed="false">
      <c r="A37" s="285"/>
      <c r="B37" s="307" t="s">
        <v>253</v>
      </c>
      <c r="C37" s="281" t="n">
        <v>1</v>
      </c>
      <c r="D37" s="286" t="s">
        <v>66</v>
      </c>
      <c r="E37" s="121" t="n">
        <v>302.8644</v>
      </c>
      <c r="F37" s="279" t="n">
        <f aca="false">E37*C37</f>
        <v>302.8644</v>
      </c>
    </row>
    <row r="38" s="267" customFormat="true" ht="13.2" hidden="false" customHeight="false" outlineLevel="0" collapsed="false">
      <c r="A38" s="285"/>
      <c r="B38" s="307" t="s">
        <v>254</v>
      </c>
      <c r="C38" s="281" t="n">
        <v>10</v>
      </c>
      <c r="D38" s="287" t="s">
        <v>240</v>
      </c>
      <c r="E38" s="121" t="n">
        <v>171</v>
      </c>
      <c r="F38" s="279" t="n">
        <f aca="false">E38*C38</f>
        <v>1710</v>
      </c>
    </row>
    <row r="39" s="267" customFormat="true" ht="13.2" hidden="false" customHeight="false" outlineLevel="0" collapsed="false">
      <c r="A39" s="273"/>
      <c r="B39" s="288"/>
      <c r="C39" s="274"/>
      <c r="D39" s="273"/>
      <c r="E39" s="121"/>
      <c r="F39" s="279"/>
      <c r="IF39" s="268"/>
    </row>
    <row r="40" s="267" customFormat="true" ht="13.2" hidden="false" customHeight="false" outlineLevel="0" collapsed="false">
      <c r="A40" s="216" t="s">
        <v>234</v>
      </c>
      <c r="B40" s="289" t="s">
        <v>255</v>
      </c>
      <c r="C40" s="274"/>
      <c r="D40" s="273"/>
      <c r="E40" s="121"/>
      <c r="F40" s="279"/>
      <c r="IF40" s="268"/>
    </row>
    <row r="41" s="267" customFormat="true" ht="13.2" hidden="false" customHeight="false" outlineLevel="0" collapsed="false">
      <c r="A41" s="290"/>
      <c r="B41" s="291" t="s">
        <v>256</v>
      </c>
      <c r="C41" s="292" t="n">
        <v>1</v>
      </c>
      <c r="D41" s="273" t="s">
        <v>66</v>
      </c>
      <c r="E41" s="140" t="n">
        <v>83704.14</v>
      </c>
      <c r="F41" s="275" t="n">
        <f aca="false">E41*C41</f>
        <v>83704.14</v>
      </c>
      <c r="IF41" s="268"/>
    </row>
    <row r="42" s="267" customFormat="true" ht="39.6" hidden="false" customHeight="false" outlineLevel="0" collapsed="false">
      <c r="A42" s="290"/>
      <c r="B42" s="294" t="s">
        <v>257</v>
      </c>
      <c r="C42" s="292" t="n">
        <v>4</v>
      </c>
      <c r="D42" s="273" t="s">
        <v>66</v>
      </c>
      <c r="E42" s="140" t="n">
        <v>790.83</v>
      </c>
      <c r="F42" s="275" t="n">
        <f aca="false">E42*C42</f>
        <v>3163.32</v>
      </c>
      <c r="IF42" s="268"/>
    </row>
    <row r="43" s="267" customFormat="true" ht="13.2" hidden="false" customHeight="false" outlineLevel="0" collapsed="false">
      <c r="A43" s="290"/>
      <c r="B43" s="294" t="s">
        <v>258</v>
      </c>
      <c r="C43" s="292" t="n">
        <v>4</v>
      </c>
      <c r="D43" s="273" t="s">
        <v>66</v>
      </c>
      <c r="E43" s="140" t="n">
        <v>210.2517</v>
      </c>
      <c r="F43" s="275" t="n">
        <f aca="false">E43*C43</f>
        <v>841.0068</v>
      </c>
      <c r="IF43" s="268"/>
    </row>
    <row r="44" s="267" customFormat="true" ht="13.2" hidden="false" customHeight="false" outlineLevel="0" collapsed="false">
      <c r="A44" s="290"/>
      <c r="B44" s="294" t="s">
        <v>259</v>
      </c>
      <c r="C44" s="292" t="n">
        <v>3</v>
      </c>
      <c r="D44" s="273" t="s">
        <v>66</v>
      </c>
      <c r="E44" s="140" t="n">
        <v>18104.868</v>
      </c>
      <c r="F44" s="275" t="n">
        <f aca="false">E44*C44</f>
        <v>54314.604</v>
      </c>
      <c r="IF44" s="268"/>
    </row>
    <row r="45" s="267" customFormat="true" ht="13.2" hidden="false" customHeight="false" outlineLevel="0" collapsed="false">
      <c r="A45" s="290"/>
      <c r="B45" s="294" t="s">
        <v>260</v>
      </c>
      <c r="C45" s="292" t="n">
        <v>3</v>
      </c>
      <c r="D45" s="273" t="s">
        <v>66</v>
      </c>
      <c r="E45" s="140" t="n">
        <v>1815.0048</v>
      </c>
      <c r="F45" s="275" t="n">
        <f aca="false">E45*C45</f>
        <v>5445.0144</v>
      </c>
      <c r="IF45" s="268"/>
    </row>
    <row r="46" s="267" customFormat="true" ht="13.2" hidden="false" customHeight="false" outlineLevel="0" collapsed="false">
      <c r="A46" s="290"/>
      <c r="B46" s="291"/>
      <c r="C46" s="292"/>
      <c r="D46" s="273"/>
      <c r="E46" s="121"/>
      <c r="F46" s="279"/>
      <c r="IF46" s="268"/>
    </row>
    <row r="47" s="267" customFormat="true" ht="13.2" hidden="false" customHeight="false" outlineLevel="0" collapsed="false">
      <c r="A47" s="216" t="s">
        <v>234</v>
      </c>
      <c r="B47" s="295" t="s">
        <v>261</v>
      </c>
      <c r="C47" s="274"/>
      <c r="D47" s="273"/>
      <c r="E47" s="121"/>
      <c r="F47" s="279"/>
      <c r="IF47" s="268"/>
    </row>
    <row r="48" s="267" customFormat="true" ht="13.2" hidden="false" customHeight="false" outlineLevel="0" collapsed="false">
      <c r="A48" s="296"/>
      <c r="B48" s="244" t="s">
        <v>262</v>
      </c>
      <c r="C48" s="274" t="n">
        <v>42</v>
      </c>
      <c r="D48" s="273" t="s">
        <v>64</v>
      </c>
      <c r="E48" s="121" t="n">
        <v>445.5</v>
      </c>
      <c r="F48" s="275" t="n">
        <f aca="false">E48*C48</f>
        <v>18711</v>
      </c>
      <c r="IF48" s="268"/>
    </row>
    <row r="49" s="267" customFormat="true" ht="13.2" hidden="false" customHeight="false" outlineLevel="0" collapsed="false">
      <c r="A49" s="296"/>
      <c r="B49" s="244" t="s">
        <v>263</v>
      </c>
      <c r="C49" s="274" t="n">
        <v>22</v>
      </c>
      <c r="D49" s="273" t="s">
        <v>64</v>
      </c>
      <c r="E49" s="121" t="n">
        <v>445.5</v>
      </c>
      <c r="F49" s="275" t="n">
        <f aca="false">E49*C49</f>
        <v>9801</v>
      </c>
      <c r="IF49" s="268"/>
    </row>
    <row r="50" s="267" customFormat="true" ht="13.2" hidden="false" customHeight="false" outlineLevel="0" collapsed="false">
      <c r="A50" s="296"/>
      <c r="B50" s="244" t="s">
        <v>264</v>
      </c>
      <c r="C50" s="274" t="n">
        <v>51</v>
      </c>
      <c r="D50" s="273" t="s">
        <v>66</v>
      </c>
      <c r="E50" s="121" t="n">
        <v>93.6</v>
      </c>
      <c r="F50" s="275" t="n">
        <f aca="false">E50*C50</f>
        <v>4773.6</v>
      </c>
      <c r="IF50" s="268"/>
    </row>
    <row r="51" s="267" customFormat="true" ht="13.2" hidden="false" customHeight="false" outlineLevel="0" collapsed="false">
      <c r="A51" s="296"/>
      <c r="B51" s="244" t="s">
        <v>265</v>
      </c>
      <c r="C51" s="274" t="n">
        <v>22</v>
      </c>
      <c r="D51" s="273" t="s">
        <v>64</v>
      </c>
      <c r="E51" s="121" t="n">
        <v>445.5</v>
      </c>
      <c r="F51" s="275" t="n">
        <f aca="false">E51*C51</f>
        <v>9801</v>
      </c>
      <c r="IF51" s="268"/>
    </row>
    <row r="52" s="267" customFormat="true" ht="13.2" hidden="false" customHeight="false" outlineLevel="0" collapsed="false">
      <c r="A52" s="296"/>
      <c r="B52" s="244" t="s">
        <v>266</v>
      </c>
      <c r="C52" s="274" t="n">
        <v>5</v>
      </c>
      <c r="D52" s="273" t="s">
        <v>64</v>
      </c>
      <c r="E52" s="121" t="n">
        <v>445.5</v>
      </c>
      <c r="F52" s="275" t="n">
        <f aca="false">E52*C52</f>
        <v>2227.5</v>
      </c>
      <c r="IF52" s="268"/>
    </row>
    <row r="53" s="267" customFormat="true" ht="13.2" hidden="false" customHeight="false" outlineLevel="0" collapsed="false">
      <c r="A53" s="296"/>
      <c r="B53" s="244" t="s">
        <v>267</v>
      </c>
      <c r="C53" s="274" t="n">
        <v>5</v>
      </c>
      <c r="D53" s="273" t="s">
        <v>64</v>
      </c>
      <c r="E53" s="121" t="n">
        <v>445.5</v>
      </c>
      <c r="F53" s="275" t="n">
        <f aca="false">E53*C53</f>
        <v>2227.5</v>
      </c>
      <c r="IF53" s="268"/>
    </row>
    <row r="54" s="267" customFormat="true" ht="13.2" hidden="false" customHeight="false" outlineLevel="0" collapsed="false">
      <c r="A54" s="296"/>
      <c r="B54" s="244" t="s">
        <v>268</v>
      </c>
      <c r="C54" s="274" t="n">
        <v>20</v>
      </c>
      <c r="D54" s="273" t="s">
        <v>240</v>
      </c>
      <c r="E54" s="121" t="n">
        <v>621</v>
      </c>
      <c r="F54" s="275" t="n">
        <f aca="false">E54*C54</f>
        <v>12420</v>
      </c>
      <c r="IF54" s="268"/>
    </row>
    <row r="55" s="267" customFormat="true" ht="13.2" hidden="false" customHeight="false" outlineLevel="0" collapsed="false">
      <c r="A55" s="296"/>
      <c r="B55" s="244" t="s">
        <v>269</v>
      </c>
      <c r="C55" s="274" t="n">
        <v>3</v>
      </c>
      <c r="D55" s="273" t="s">
        <v>240</v>
      </c>
      <c r="E55" s="121" t="n">
        <v>405</v>
      </c>
      <c r="F55" s="275" t="n">
        <f aca="false">E55*C55</f>
        <v>1215</v>
      </c>
      <c r="IF55" s="268"/>
    </row>
    <row r="56" s="267" customFormat="true" ht="13.2" hidden="false" customHeight="false" outlineLevel="0" collapsed="false">
      <c r="A56" s="296"/>
      <c r="B56" s="136" t="s">
        <v>270</v>
      </c>
      <c r="C56" s="274" t="n">
        <v>4</v>
      </c>
      <c r="D56" s="273" t="s">
        <v>240</v>
      </c>
      <c r="E56" s="121" t="n">
        <v>1178.88375</v>
      </c>
      <c r="F56" s="275" t="n">
        <f aca="false">E56*C56</f>
        <v>4715.535</v>
      </c>
      <c r="IF56" s="268"/>
    </row>
    <row r="57" s="267" customFormat="true" ht="13.2" hidden="false" customHeight="false" outlineLevel="0" collapsed="false">
      <c r="A57" s="273"/>
      <c r="B57" s="136"/>
      <c r="C57" s="297"/>
      <c r="D57" s="273"/>
      <c r="E57" s="121"/>
      <c r="F57" s="279"/>
      <c r="IF57" s="268"/>
    </row>
    <row r="58" s="267" customFormat="true" ht="13.2" hidden="false" customHeight="false" outlineLevel="0" collapsed="false">
      <c r="A58" s="216" t="s">
        <v>272</v>
      </c>
      <c r="B58" s="299" t="s">
        <v>273</v>
      </c>
      <c r="C58" s="297"/>
      <c r="D58" s="273"/>
      <c r="E58" s="121"/>
      <c r="F58" s="279"/>
      <c r="IF58" s="268"/>
    </row>
    <row r="59" s="267" customFormat="true" ht="82.95" hidden="false" customHeight="true" outlineLevel="0" collapsed="false">
      <c r="A59" s="273"/>
      <c r="B59" s="298" t="s">
        <v>274</v>
      </c>
      <c r="C59" s="297" t="n">
        <v>2</v>
      </c>
      <c r="D59" s="273" t="s">
        <v>66</v>
      </c>
      <c r="E59" s="121" t="n">
        <v>10722.492</v>
      </c>
      <c r="F59" s="279" t="n">
        <f aca="false">E59*C59</f>
        <v>21444.984</v>
      </c>
      <c r="IF59" s="268"/>
    </row>
    <row r="60" s="267" customFormat="true" ht="13.2" hidden="false" customHeight="false" outlineLevel="0" collapsed="false">
      <c r="A60" s="273"/>
      <c r="B60" s="136" t="s">
        <v>254</v>
      </c>
      <c r="C60" s="297" t="n">
        <v>10</v>
      </c>
      <c r="D60" s="273" t="s">
        <v>240</v>
      </c>
      <c r="E60" s="121" t="n">
        <v>318.6</v>
      </c>
      <c r="F60" s="279" t="n">
        <f aca="false">E60*C60</f>
        <v>3186</v>
      </c>
      <c r="IF60" s="268"/>
    </row>
    <row r="61" s="267" customFormat="true" ht="13.2" hidden="false" customHeight="false" outlineLevel="0" collapsed="false">
      <c r="A61" s="273"/>
      <c r="B61" s="136"/>
      <c r="C61" s="297"/>
      <c r="D61" s="273"/>
      <c r="E61" s="121"/>
      <c r="F61" s="279"/>
      <c r="IF61" s="268"/>
    </row>
    <row r="62" s="267" customFormat="true" ht="13.2" hidden="false" customHeight="false" outlineLevel="0" collapsed="false">
      <c r="A62" s="216" t="s">
        <v>272</v>
      </c>
      <c r="B62" s="308" t="s">
        <v>275</v>
      </c>
      <c r="C62" s="297"/>
      <c r="D62" s="273"/>
      <c r="E62" s="121"/>
      <c r="F62" s="279"/>
      <c r="IF62" s="268"/>
    </row>
    <row r="63" s="267" customFormat="true" ht="13.2" hidden="false" customHeight="false" outlineLevel="0" collapsed="false">
      <c r="A63" s="273"/>
      <c r="B63" s="136" t="s">
        <v>276</v>
      </c>
      <c r="C63" s="297" t="n">
        <v>2</v>
      </c>
      <c r="D63" s="273" t="s">
        <v>66</v>
      </c>
      <c r="E63" s="121" t="n">
        <v>1895.4</v>
      </c>
      <c r="F63" s="279" t="n">
        <f aca="false">E63*C63</f>
        <v>3790.8</v>
      </c>
      <c r="IF63" s="268"/>
    </row>
    <row r="64" s="267" customFormat="true" ht="13.2" hidden="false" customHeight="false" outlineLevel="0" collapsed="false">
      <c r="A64" s="273"/>
      <c r="B64" s="136" t="s">
        <v>277</v>
      </c>
      <c r="C64" s="297" t="n">
        <v>0</v>
      </c>
      <c r="D64" s="273" t="s">
        <v>66</v>
      </c>
      <c r="E64" s="121" t="n">
        <v>0</v>
      </c>
      <c r="F64" s="279" t="n">
        <f aca="false">E64*C64</f>
        <v>0</v>
      </c>
      <c r="IF64" s="268"/>
    </row>
    <row r="65" s="267" customFormat="true" ht="13.2" hidden="false" customHeight="false" outlineLevel="0" collapsed="false">
      <c r="A65" s="273"/>
      <c r="B65" s="136"/>
      <c r="C65" s="297"/>
      <c r="D65" s="273"/>
      <c r="E65" s="121"/>
      <c r="F65" s="279"/>
      <c r="IF65" s="268"/>
    </row>
    <row r="66" s="267" customFormat="true" ht="13.2" hidden="false" customHeight="false" outlineLevel="0" collapsed="false">
      <c r="A66" s="216" t="s">
        <v>272</v>
      </c>
      <c r="B66" s="308" t="s">
        <v>278</v>
      </c>
      <c r="C66" s="297"/>
      <c r="D66" s="273"/>
      <c r="E66" s="121"/>
      <c r="F66" s="279"/>
      <c r="IF66" s="268"/>
    </row>
    <row r="67" s="310" customFormat="true" ht="13.2" hidden="false" customHeight="false" outlineLevel="0" collapsed="false">
      <c r="A67" s="288"/>
      <c r="B67" s="244" t="s">
        <v>279</v>
      </c>
      <c r="C67" s="297" t="n">
        <v>0</v>
      </c>
      <c r="D67" s="288" t="s">
        <v>66</v>
      </c>
      <c r="E67" s="121" t="n">
        <v>0</v>
      </c>
      <c r="F67" s="309" t="n">
        <f aca="false">E67*C67</f>
        <v>0</v>
      </c>
      <c r="IF67" s="311"/>
    </row>
    <row r="68" s="310" customFormat="true" ht="13.2" hidden="false" customHeight="false" outlineLevel="0" collapsed="false">
      <c r="A68" s="288"/>
      <c r="B68" s="244" t="s">
        <v>280</v>
      </c>
      <c r="C68" s="297" t="n">
        <v>0</v>
      </c>
      <c r="D68" s="288" t="s">
        <v>66</v>
      </c>
      <c r="E68" s="121" t="n">
        <v>0</v>
      </c>
      <c r="F68" s="309" t="n">
        <f aca="false">E68*C68</f>
        <v>0</v>
      </c>
      <c r="IF68" s="311"/>
    </row>
    <row r="69" s="310" customFormat="true" ht="13.2" hidden="false" customHeight="false" outlineLevel="0" collapsed="false">
      <c r="A69" s="288"/>
      <c r="B69" s="244" t="s">
        <v>281</v>
      </c>
      <c r="C69" s="297" t="n">
        <v>2</v>
      </c>
      <c r="D69" s="288" t="s">
        <v>66</v>
      </c>
      <c r="E69" s="121" t="n">
        <v>3564</v>
      </c>
      <c r="F69" s="309" t="n">
        <f aca="false">E69*C69</f>
        <v>7128</v>
      </c>
      <c r="IF69" s="311"/>
    </row>
    <row r="70" s="267" customFormat="true" ht="13.2" hidden="false" customHeight="false" outlineLevel="0" collapsed="false">
      <c r="A70" s="273"/>
      <c r="B70" s="136" t="s">
        <v>282</v>
      </c>
      <c r="C70" s="297" t="n">
        <v>6</v>
      </c>
      <c r="D70" s="273" t="s">
        <v>64</v>
      </c>
      <c r="E70" s="121" t="n">
        <v>445.5</v>
      </c>
      <c r="F70" s="279" t="n">
        <f aca="false">E70*C70</f>
        <v>2673</v>
      </c>
      <c r="IF70" s="268"/>
    </row>
    <row r="71" s="267" customFormat="true" ht="13.2" hidden="false" customHeight="false" outlineLevel="0" collapsed="false">
      <c r="A71" s="273"/>
      <c r="B71" s="136" t="s">
        <v>283</v>
      </c>
      <c r="C71" s="297" t="n">
        <v>6</v>
      </c>
      <c r="D71" s="273" t="s">
        <v>64</v>
      </c>
      <c r="E71" s="121" t="n">
        <v>445.5</v>
      </c>
      <c r="F71" s="279" t="n">
        <f aca="false">E71*C71</f>
        <v>2673</v>
      </c>
      <c r="IF71" s="268"/>
    </row>
    <row r="72" s="267" customFormat="true" ht="13.2" hidden="false" customHeight="false" outlineLevel="0" collapsed="false">
      <c r="A72" s="273"/>
      <c r="B72" s="136" t="s">
        <v>284</v>
      </c>
      <c r="C72" s="297" t="n">
        <v>6</v>
      </c>
      <c r="D72" s="273" t="s">
        <v>64</v>
      </c>
      <c r="E72" s="121" t="n">
        <v>445.5</v>
      </c>
      <c r="F72" s="279" t="n">
        <f aca="false">E72*C72</f>
        <v>2673</v>
      </c>
      <c r="IF72" s="268"/>
    </row>
    <row r="73" s="267" customFormat="true" ht="13.2" hidden="false" customHeight="false" outlineLevel="0" collapsed="false">
      <c r="A73" s="273"/>
      <c r="B73" s="136" t="s">
        <v>285</v>
      </c>
      <c r="C73" s="297" t="n">
        <v>3</v>
      </c>
      <c r="D73" s="273" t="s">
        <v>64</v>
      </c>
      <c r="E73" s="121" t="n">
        <v>445.5</v>
      </c>
      <c r="F73" s="279" t="n">
        <f aca="false">E73*C73</f>
        <v>1336.5</v>
      </c>
      <c r="IF73" s="268"/>
    </row>
    <row r="74" s="267" customFormat="true" ht="13.2" hidden="false" customHeight="false" outlineLevel="0" collapsed="false">
      <c r="A74" s="273"/>
      <c r="B74" s="136" t="s">
        <v>286</v>
      </c>
      <c r="C74" s="297" t="n">
        <v>6</v>
      </c>
      <c r="D74" s="273" t="s">
        <v>64</v>
      </c>
      <c r="E74" s="121" t="n">
        <v>445.5</v>
      </c>
      <c r="F74" s="279" t="n">
        <f aca="false">E74*C74</f>
        <v>2673</v>
      </c>
      <c r="IF74" s="268"/>
    </row>
    <row r="75" s="267" customFormat="true" ht="13.2" hidden="false" customHeight="false" outlineLevel="0" collapsed="false">
      <c r="A75" s="273"/>
      <c r="B75" s="136" t="s">
        <v>268</v>
      </c>
      <c r="C75" s="297" t="n">
        <v>20</v>
      </c>
      <c r="D75" s="273" t="s">
        <v>240</v>
      </c>
      <c r="E75" s="121" t="n">
        <v>159.3</v>
      </c>
      <c r="F75" s="279" t="n">
        <f aca="false">E75*C75</f>
        <v>3186</v>
      </c>
      <c r="IF75" s="268"/>
    </row>
    <row r="76" s="267" customFormat="true" ht="13.2" hidden="false" customHeight="false" outlineLevel="0" collapsed="false">
      <c r="A76" s="273"/>
      <c r="B76" s="136" t="s">
        <v>287</v>
      </c>
      <c r="C76" s="297" t="n">
        <v>3</v>
      </c>
      <c r="D76" s="273" t="s">
        <v>240</v>
      </c>
      <c r="E76" s="121" t="n">
        <v>445.5</v>
      </c>
      <c r="F76" s="279" t="n">
        <f aca="false">E76*C76</f>
        <v>1336.5</v>
      </c>
      <c r="IF76" s="268"/>
    </row>
    <row r="77" s="267" customFormat="true" ht="13.2" hidden="false" customHeight="false" outlineLevel="0" collapsed="false">
      <c r="A77" s="273"/>
      <c r="B77" s="136" t="s">
        <v>270</v>
      </c>
      <c r="C77" s="297" t="n">
        <v>4</v>
      </c>
      <c r="D77" s="273" t="s">
        <v>240</v>
      </c>
      <c r="E77" s="121" t="n">
        <v>1178.88375</v>
      </c>
      <c r="F77" s="279" t="n">
        <f aca="false">E77*C77</f>
        <v>4715.535</v>
      </c>
      <c r="IF77" s="268"/>
    </row>
    <row r="78" s="267" customFormat="true" ht="13.2" hidden="false" customHeight="false" outlineLevel="0" collapsed="false">
      <c r="A78" s="273"/>
      <c r="B78" s="136"/>
      <c r="C78" s="297"/>
      <c r="D78" s="273"/>
      <c r="E78" s="121"/>
      <c r="F78" s="279"/>
      <c r="IF78" s="268"/>
    </row>
    <row r="79" s="267" customFormat="true" ht="13.2" hidden="false" customHeight="false" outlineLevel="0" collapsed="false">
      <c r="A79" s="216" t="s">
        <v>288</v>
      </c>
      <c r="B79" s="299" t="s">
        <v>289</v>
      </c>
      <c r="C79" s="297"/>
      <c r="D79" s="273"/>
      <c r="E79" s="121"/>
      <c r="F79" s="279"/>
      <c r="IF79" s="268"/>
    </row>
    <row r="80" s="267" customFormat="true" ht="13.2" hidden="false" customHeight="false" outlineLevel="0" collapsed="false">
      <c r="A80" s="273"/>
      <c r="B80" s="136" t="s">
        <v>290</v>
      </c>
      <c r="C80" s="297" t="n">
        <v>198</v>
      </c>
      <c r="D80" s="273" t="s">
        <v>85</v>
      </c>
      <c r="E80" s="121" t="n">
        <v>40.6197</v>
      </c>
      <c r="F80" s="279" t="n">
        <f aca="false">E80*C80</f>
        <v>8042.7006</v>
      </c>
      <c r="IF80" s="268"/>
    </row>
    <row r="81" s="267" customFormat="true" ht="13.2" hidden="false" customHeight="false" outlineLevel="0" collapsed="false">
      <c r="A81" s="273"/>
      <c r="B81" s="136" t="s">
        <v>118</v>
      </c>
      <c r="C81" s="297" t="n">
        <v>72</v>
      </c>
      <c r="D81" s="273" t="s">
        <v>85</v>
      </c>
      <c r="E81" s="121" t="n">
        <v>48.7674</v>
      </c>
      <c r="F81" s="279" t="n">
        <f aca="false">E81*C81</f>
        <v>3511.2528</v>
      </c>
      <c r="IF81" s="268"/>
    </row>
    <row r="82" s="267" customFormat="true" ht="26.4" hidden="false" customHeight="false" outlineLevel="0" collapsed="false">
      <c r="A82" s="273"/>
      <c r="B82" s="136" t="s">
        <v>291</v>
      </c>
      <c r="C82" s="297" t="n">
        <v>2</v>
      </c>
      <c r="D82" s="273" t="s">
        <v>66</v>
      </c>
      <c r="E82" s="121" t="n">
        <v>420.7995</v>
      </c>
      <c r="F82" s="279" t="n">
        <f aca="false">E82*C82</f>
        <v>841.599</v>
      </c>
      <c r="IF82" s="268"/>
    </row>
    <row r="83" s="267" customFormat="true" ht="13.2" hidden="false" customHeight="false" outlineLevel="0" collapsed="false">
      <c r="A83" s="273"/>
      <c r="B83" s="136" t="s">
        <v>237</v>
      </c>
      <c r="C83" s="297" t="n">
        <v>2</v>
      </c>
      <c r="D83" s="273" t="s">
        <v>66</v>
      </c>
      <c r="E83" s="121" t="n">
        <v>62.0532</v>
      </c>
      <c r="F83" s="279" t="n">
        <f aca="false">E83*C83</f>
        <v>124.1064</v>
      </c>
      <c r="IF83" s="268"/>
    </row>
    <row r="84" s="267" customFormat="true" ht="26.4" hidden="false" customHeight="false" outlineLevel="0" collapsed="false">
      <c r="A84" s="273"/>
      <c r="B84" s="136" t="s">
        <v>292</v>
      </c>
      <c r="C84" s="297" t="n">
        <v>2</v>
      </c>
      <c r="D84" s="273" t="s">
        <v>66</v>
      </c>
      <c r="E84" s="121" t="n">
        <v>173.4156</v>
      </c>
      <c r="F84" s="279" t="n">
        <f aca="false">E84*C84</f>
        <v>346.8312</v>
      </c>
      <c r="IF84" s="268"/>
    </row>
    <row r="85" s="267" customFormat="true" ht="13.2" hidden="false" customHeight="false" outlineLevel="0" collapsed="false">
      <c r="A85" s="273"/>
      <c r="B85" s="136" t="s">
        <v>239</v>
      </c>
      <c r="C85" s="297" t="n">
        <v>5</v>
      </c>
      <c r="D85" s="273" t="s">
        <v>240</v>
      </c>
      <c r="E85" s="121" t="n">
        <v>140.85</v>
      </c>
      <c r="F85" s="279" t="n">
        <f aca="false">E85*C85</f>
        <v>704.25</v>
      </c>
      <c r="IF85" s="268"/>
    </row>
    <row r="86" s="267" customFormat="true" ht="13.2" hidden="false" customHeight="false" outlineLevel="0" collapsed="false">
      <c r="A86" s="273"/>
      <c r="B86" s="136"/>
      <c r="C86" s="297"/>
      <c r="D86" s="273"/>
      <c r="E86" s="121"/>
      <c r="F86" s="279"/>
      <c r="IF86" s="268"/>
    </row>
    <row r="87" s="267" customFormat="true" ht="13.2" hidden="false" customHeight="false" outlineLevel="0" collapsed="false">
      <c r="A87" s="216" t="s">
        <v>288</v>
      </c>
      <c r="B87" s="308" t="s">
        <v>293</v>
      </c>
      <c r="C87" s="297"/>
      <c r="D87" s="273"/>
      <c r="E87" s="121"/>
      <c r="F87" s="279"/>
      <c r="IF87" s="268"/>
    </row>
    <row r="88" s="267" customFormat="true" ht="13.2" hidden="false" customHeight="false" outlineLevel="0" collapsed="false">
      <c r="A88" s="273"/>
      <c r="B88" s="136" t="s">
        <v>294</v>
      </c>
      <c r="C88" s="297" t="n">
        <v>288</v>
      </c>
      <c r="D88" s="273" t="s">
        <v>85</v>
      </c>
      <c r="E88" s="121" t="n">
        <v>29.9574</v>
      </c>
      <c r="F88" s="279" t="n">
        <f aca="false">E88*C88</f>
        <v>8627.7312</v>
      </c>
      <c r="IF88" s="268"/>
    </row>
    <row r="89" s="267" customFormat="true" ht="13.2" hidden="false" customHeight="false" outlineLevel="0" collapsed="false">
      <c r="A89" s="273"/>
      <c r="B89" s="136" t="s">
        <v>295</v>
      </c>
      <c r="C89" s="297" t="n">
        <v>138</v>
      </c>
      <c r="D89" s="273" t="s">
        <v>85</v>
      </c>
      <c r="E89" s="121" t="n">
        <v>26.1657</v>
      </c>
      <c r="F89" s="279" t="n">
        <f aca="false">E89*C89</f>
        <v>3610.8666</v>
      </c>
      <c r="IF89" s="268"/>
    </row>
    <row r="90" s="267" customFormat="true" ht="13.2" hidden="false" customHeight="false" outlineLevel="0" collapsed="false">
      <c r="A90" s="273"/>
      <c r="B90" s="136" t="s">
        <v>296</v>
      </c>
      <c r="C90" s="297" t="n">
        <v>12</v>
      </c>
      <c r="D90" s="273" t="s">
        <v>85</v>
      </c>
      <c r="E90" s="121" t="n">
        <v>38.511</v>
      </c>
      <c r="F90" s="279" t="n">
        <f aca="false">E90*C90</f>
        <v>462.132</v>
      </c>
      <c r="IF90" s="268"/>
    </row>
    <row r="91" s="267" customFormat="true" ht="13.2" hidden="false" customHeight="false" outlineLevel="0" collapsed="false">
      <c r="A91" s="273"/>
      <c r="B91" s="136"/>
      <c r="C91" s="297"/>
      <c r="D91" s="273"/>
      <c r="E91" s="121"/>
      <c r="F91" s="279"/>
      <c r="IF91" s="268"/>
    </row>
    <row r="92" s="267" customFormat="true" ht="26.4" hidden="false" customHeight="false" outlineLevel="0" collapsed="false">
      <c r="A92" s="216" t="s">
        <v>288</v>
      </c>
      <c r="B92" s="299" t="s">
        <v>297</v>
      </c>
      <c r="C92" s="297"/>
      <c r="D92" s="273"/>
      <c r="E92" s="121"/>
      <c r="F92" s="279"/>
      <c r="IF92" s="268"/>
    </row>
    <row r="93" s="267" customFormat="true" ht="13.2" hidden="false" customHeight="false" outlineLevel="0" collapsed="false">
      <c r="A93" s="273"/>
      <c r="B93" s="136" t="s">
        <v>298</v>
      </c>
      <c r="C93" s="297" t="n">
        <v>0</v>
      </c>
      <c r="D93" s="273" t="s">
        <v>66</v>
      </c>
      <c r="E93" s="121" t="n">
        <v>5067</v>
      </c>
      <c r="F93" s="279" t="n">
        <f aca="false">E93*C93</f>
        <v>0</v>
      </c>
      <c r="IF93" s="268"/>
    </row>
    <row r="94" s="267" customFormat="true" ht="13.2" hidden="false" customHeight="false" outlineLevel="0" collapsed="false">
      <c r="A94" s="273"/>
      <c r="B94" s="136" t="s">
        <v>299</v>
      </c>
      <c r="C94" s="297" t="n">
        <v>1</v>
      </c>
      <c r="D94" s="273" t="s">
        <v>66</v>
      </c>
      <c r="E94" s="121" t="n">
        <v>4977.63</v>
      </c>
      <c r="F94" s="279" t="n">
        <f aca="false">E94*C94</f>
        <v>4977.63</v>
      </c>
      <c r="IF94" s="268"/>
    </row>
    <row r="95" s="267" customFormat="true" ht="13.2" hidden="false" customHeight="false" outlineLevel="0" collapsed="false">
      <c r="A95" s="273"/>
      <c r="B95" s="136" t="s">
        <v>300</v>
      </c>
      <c r="C95" s="297" t="n">
        <v>2</v>
      </c>
      <c r="D95" s="273" t="s">
        <v>66</v>
      </c>
      <c r="E95" s="121" t="n">
        <v>1101.15</v>
      </c>
      <c r="F95" s="279" t="n">
        <f aca="false">E95*C95</f>
        <v>2202.3</v>
      </c>
      <c r="IF95" s="268"/>
    </row>
    <row r="96" s="267" customFormat="true" ht="13.2" hidden="false" customHeight="false" outlineLevel="0" collapsed="false">
      <c r="A96" s="273"/>
      <c r="B96" s="136" t="s">
        <v>301</v>
      </c>
      <c r="C96" s="297" t="n">
        <v>2</v>
      </c>
      <c r="D96" s="273" t="s">
        <v>66</v>
      </c>
      <c r="E96" s="121" t="n">
        <v>1837.4283</v>
      </c>
      <c r="F96" s="279" t="n">
        <f aca="false">E96*C96</f>
        <v>3674.8566</v>
      </c>
      <c r="IF96" s="268"/>
    </row>
    <row r="97" s="267" customFormat="true" ht="13.2" hidden="false" customHeight="false" outlineLevel="0" collapsed="false">
      <c r="A97" s="273"/>
      <c r="B97" s="136" t="s">
        <v>302</v>
      </c>
      <c r="C97" s="297" t="n">
        <v>0</v>
      </c>
      <c r="D97" s="273" t="s">
        <v>66</v>
      </c>
      <c r="E97" s="121" t="n">
        <v>1837.4283</v>
      </c>
      <c r="F97" s="279" t="n">
        <f aca="false">E97*C97</f>
        <v>0</v>
      </c>
      <c r="IF97" s="268"/>
    </row>
    <row r="98" s="267" customFormat="true" ht="13.2" hidden="false" customHeight="false" outlineLevel="0" collapsed="false">
      <c r="A98" s="273"/>
      <c r="B98" s="136" t="s">
        <v>303</v>
      </c>
      <c r="C98" s="297" t="n">
        <v>4</v>
      </c>
      <c r="D98" s="273" t="s">
        <v>66</v>
      </c>
      <c r="E98" s="121" t="n">
        <v>641.4075</v>
      </c>
      <c r="F98" s="279" t="n">
        <f aca="false">E98*C98</f>
        <v>2565.63</v>
      </c>
      <c r="IF98" s="268"/>
    </row>
    <row r="99" s="267" customFormat="true" ht="13.2" hidden="false" customHeight="false" outlineLevel="0" collapsed="false">
      <c r="A99" s="273"/>
      <c r="B99" s="136" t="s">
        <v>254</v>
      </c>
      <c r="C99" s="297" t="n">
        <v>10</v>
      </c>
      <c r="D99" s="273" t="s">
        <v>240</v>
      </c>
      <c r="E99" s="121" t="n">
        <v>132.75</v>
      </c>
      <c r="F99" s="279" t="n">
        <f aca="false">E99*C99</f>
        <v>1327.5</v>
      </c>
      <c r="IF99" s="268"/>
    </row>
    <row r="100" s="267" customFormat="true" ht="13.2" hidden="false" customHeight="false" outlineLevel="0" collapsed="false">
      <c r="A100" s="273"/>
      <c r="B100" s="136"/>
      <c r="C100" s="297"/>
      <c r="D100" s="273"/>
      <c r="E100" s="121"/>
      <c r="F100" s="279"/>
      <c r="IF100" s="268"/>
    </row>
    <row r="101" s="267" customFormat="true" ht="13.2" hidden="false" customHeight="false" outlineLevel="0" collapsed="false">
      <c r="A101" s="216" t="s">
        <v>288</v>
      </c>
      <c r="B101" s="308" t="s">
        <v>304</v>
      </c>
      <c r="C101" s="297"/>
      <c r="D101" s="273"/>
      <c r="E101" s="121"/>
      <c r="F101" s="279"/>
      <c r="IF101" s="268"/>
    </row>
    <row r="102" s="267" customFormat="true" ht="13.2" hidden="false" customHeight="false" outlineLevel="0" collapsed="false">
      <c r="A102" s="273"/>
      <c r="B102" s="136" t="s">
        <v>262</v>
      </c>
      <c r="C102" s="312" t="n">
        <v>10</v>
      </c>
      <c r="D102" s="273" t="s">
        <v>64</v>
      </c>
      <c r="E102" s="121" t="n">
        <v>445.5</v>
      </c>
      <c r="F102" s="279" t="n">
        <f aca="false">E102*C102</f>
        <v>4455</v>
      </c>
      <c r="IF102" s="268"/>
    </row>
    <row r="103" s="267" customFormat="true" ht="13.2" hidden="false" customHeight="false" outlineLevel="0" collapsed="false">
      <c r="A103" s="273"/>
      <c r="B103" s="136" t="s">
        <v>305</v>
      </c>
      <c r="C103" s="312" t="n">
        <v>6</v>
      </c>
      <c r="D103" s="273" t="s">
        <v>64</v>
      </c>
      <c r="E103" s="121" t="n">
        <v>445.5</v>
      </c>
      <c r="F103" s="279" t="n">
        <f aca="false">E103*C103</f>
        <v>2673</v>
      </c>
      <c r="IF103" s="268"/>
    </row>
    <row r="104" s="267" customFormat="true" ht="13.2" hidden="false" customHeight="false" outlineLevel="0" collapsed="false">
      <c r="A104" s="273"/>
      <c r="B104" s="136" t="s">
        <v>306</v>
      </c>
      <c r="C104" s="312" t="n">
        <v>6</v>
      </c>
      <c r="D104" s="273" t="s">
        <v>64</v>
      </c>
      <c r="E104" s="121" t="n">
        <v>445.5</v>
      </c>
      <c r="F104" s="279" t="n">
        <f aca="false">E104*C104</f>
        <v>2673</v>
      </c>
      <c r="IF104" s="268"/>
    </row>
    <row r="105" s="267" customFormat="true" ht="13.2" hidden="false" customHeight="false" outlineLevel="0" collapsed="false">
      <c r="A105" s="273"/>
      <c r="B105" s="136" t="s">
        <v>282</v>
      </c>
      <c r="C105" s="312" t="n">
        <v>5</v>
      </c>
      <c r="D105" s="273" t="s">
        <v>64</v>
      </c>
      <c r="E105" s="121" t="n">
        <v>445.5</v>
      </c>
      <c r="F105" s="279" t="n">
        <f aca="false">E105*C105</f>
        <v>2227.5</v>
      </c>
      <c r="IF105" s="268"/>
    </row>
    <row r="106" s="267" customFormat="true" ht="13.2" hidden="false" customHeight="false" outlineLevel="0" collapsed="false">
      <c r="A106" s="273"/>
      <c r="B106" s="136" t="s">
        <v>284</v>
      </c>
      <c r="C106" s="312" t="n">
        <v>5</v>
      </c>
      <c r="D106" s="273" t="s">
        <v>64</v>
      </c>
      <c r="E106" s="121" t="n">
        <v>445.5</v>
      </c>
      <c r="F106" s="279" t="n">
        <f aca="false">E106*C106</f>
        <v>2227.5</v>
      </c>
      <c r="IF106" s="268"/>
    </row>
    <row r="107" s="267" customFormat="true" ht="13.2" hidden="false" customHeight="false" outlineLevel="0" collapsed="false">
      <c r="A107" s="273"/>
      <c r="B107" s="136" t="s">
        <v>307</v>
      </c>
      <c r="C107" s="312" t="n">
        <v>5</v>
      </c>
      <c r="D107" s="273" t="s">
        <v>64</v>
      </c>
      <c r="E107" s="121" t="n">
        <v>445.5</v>
      </c>
      <c r="F107" s="279" t="n">
        <f aca="false">E107*C107</f>
        <v>2227.5</v>
      </c>
      <c r="IF107" s="268"/>
    </row>
    <row r="108" s="267" customFormat="true" ht="13.2" hidden="false" customHeight="false" outlineLevel="0" collapsed="false">
      <c r="A108" s="273"/>
      <c r="B108" s="136" t="s">
        <v>308</v>
      </c>
      <c r="C108" s="312" t="n">
        <v>10</v>
      </c>
      <c r="D108" s="273" t="s">
        <v>64</v>
      </c>
      <c r="E108" s="121" t="n">
        <v>445.5</v>
      </c>
      <c r="F108" s="279" t="n">
        <f aca="false">E108*C108</f>
        <v>4455</v>
      </c>
      <c r="IF108" s="268"/>
    </row>
    <row r="109" s="267" customFormat="true" ht="13.2" hidden="false" customHeight="false" outlineLevel="0" collapsed="false">
      <c r="A109" s="273"/>
      <c r="B109" s="136" t="s">
        <v>309</v>
      </c>
      <c r="C109" s="312" t="n">
        <v>6</v>
      </c>
      <c r="D109" s="273" t="s">
        <v>64</v>
      </c>
      <c r="E109" s="121" t="n">
        <v>445.5</v>
      </c>
      <c r="F109" s="279" t="n">
        <f aca="false">E109*C109</f>
        <v>2673</v>
      </c>
      <c r="IF109" s="268"/>
    </row>
    <row r="110" s="267" customFormat="true" ht="13.2" hidden="false" customHeight="false" outlineLevel="0" collapsed="false">
      <c r="A110" s="273"/>
      <c r="B110" s="136" t="s">
        <v>268</v>
      </c>
      <c r="C110" s="312" t="n">
        <v>20</v>
      </c>
      <c r="D110" s="273" t="s">
        <v>240</v>
      </c>
      <c r="E110" s="121" t="n">
        <v>79.65</v>
      </c>
      <c r="F110" s="279" t="n">
        <f aca="false">E110*C110</f>
        <v>1593</v>
      </c>
      <c r="IF110" s="268"/>
    </row>
    <row r="111" s="267" customFormat="true" ht="13.2" hidden="false" customHeight="false" outlineLevel="0" collapsed="false">
      <c r="A111" s="273"/>
      <c r="B111" s="136" t="s">
        <v>287</v>
      </c>
      <c r="C111" s="312" t="n">
        <v>3</v>
      </c>
      <c r="D111" s="273" t="s">
        <v>240</v>
      </c>
      <c r="E111" s="121" t="n">
        <v>445.5</v>
      </c>
      <c r="F111" s="279" t="n">
        <f aca="false">E111*C111</f>
        <v>1336.5</v>
      </c>
      <c r="IF111" s="268"/>
    </row>
    <row r="112" s="267" customFormat="true" ht="13.2" hidden="false" customHeight="false" outlineLevel="0" collapsed="false">
      <c r="A112" s="273"/>
      <c r="B112" s="136" t="s">
        <v>270</v>
      </c>
      <c r="C112" s="312" t="n">
        <v>4</v>
      </c>
      <c r="D112" s="273" t="s">
        <v>240</v>
      </c>
      <c r="E112" s="121" t="n">
        <v>1178.88375</v>
      </c>
      <c r="F112" s="279" t="n">
        <f aca="false">E112*C112</f>
        <v>4715.535</v>
      </c>
      <c r="IF112" s="268"/>
    </row>
    <row r="113" s="267" customFormat="true" ht="13.2" hidden="false" customHeight="false" outlineLevel="0" collapsed="false">
      <c r="A113" s="273"/>
      <c r="B113" s="136"/>
      <c r="C113" s="297"/>
      <c r="D113" s="273"/>
      <c r="E113" s="121"/>
      <c r="F113" s="279"/>
      <c r="IF113" s="268"/>
    </row>
    <row r="114" s="267" customFormat="true" ht="13.2" hidden="false" customHeight="false" outlineLevel="0" collapsed="false">
      <c r="A114" s="216" t="s">
        <v>310</v>
      </c>
      <c r="B114" s="299" t="s">
        <v>311</v>
      </c>
      <c r="C114" s="297"/>
      <c r="D114" s="273"/>
      <c r="E114" s="121"/>
      <c r="F114" s="279"/>
      <c r="IF114" s="268"/>
    </row>
    <row r="115" s="267" customFormat="true" ht="13.2" hidden="false" customHeight="false" outlineLevel="0" collapsed="false">
      <c r="A115" s="273"/>
      <c r="B115" s="136" t="s">
        <v>290</v>
      </c>
      <c r="C115" s="297" t="n">
        <v>144</v>
      </c>
      <c r="D115" s="273" t="s">
        <v>85</v>
      </c>
      <c r="E115" s="121" t="n">
        <v>40.6197</v>
      </c>
      <c r="F115" s="279" t="n">
        <f aca="false">E115*C115</f>
        <v>5849.2368</v>
      </c>
      <c r="IF115" s="268"/>
    </row>
    <row r="116" s="267" customFormat="true" ht="13.2" hidden="false" customHeight="false" outlineLevel="0" collapsed="false">
      <c r="A116" s="273"/>
      <c r="B116" s="244" t="s">
        <v>118</v>
      </c>
      <c r="C116" s="297" t="n">
        <v>60</v>
      </c>
      <c r="D116" s="273" t="s">
        <v>85</v>
      </c>
      <c r="E116" s="121" t="n">
        <v>48.7674</v>
      </c>
      <c r="F116" s="279" t="n">
        <f aca="false">E116*C116</f>
        <v>2926.044</v>
      </c>
      <c r="IF116" s="268"/>
    </row>
    <row r="117" s="267" customFormat="true" ht="13.2" hidden="false" customHeight="false" outlineLevel="0" collapsed="false">
      <c r="A117" s="273"/>
      <c r="B117" s="244" t="s">
        <v>239</v>
      </c>
      <c r="C117" s="297" t="n">
        <v>6</v>
      </c>
      <c r="D117" s="273" t="s">
        <v>240</v>
      </c>
      <c r="E117" s="121" t="n">
        <v>100.35</v>
      </c>
      <c r="F117" s="279" t="n">
        <f aca="false">E117*C117</f>
        <v>602.1</v>
      </c>
      <c r="IF117" s="268"/>
    </row>
    <row r="118" s="267" customFormat="true" ht="13.2" hidden="false" customHeight="false" outlineLevel="0" collapsed="false">
      <c r="A118" s="273"/>
      <c r="B118" s="244"/>
      <c r="C118" s="297"/>
      <c r="D118" s="273"/>
      <c r="E118" s="121"/>
      <c r="F118" s="279"/>
      <c r="IF118" s="268"/>
    </row>
    <row r="119" s="267" customFormat="true" ht="13.2" hidden="false" customHeight="false" outlineLevel="0" collapsed="false">
      <c r="A119" s="216" t="s">
        <v>310</v>
      </c>
      <c r="B119" s="295" t="s">
        <v>312</v>
      </c>
      <c r="C119" s="297"/>
      <c r="D119" s="273"/>
      <c r="E119" s="121"/>
      <c r="F119" s="279"/>
      <c r="IF119" s="268"/>
    </row>
    <row r="120" s="267" customFormat="true" ht="13.2" hidden="false" customHeight="false" outlineLevel="0" collapsed="false">
      <c r="A120" s="273"/>
      <c r="B120" s="244" t="s">
        <v>313</v>
      </c>
      <c r="C120" s="297" t="n">
        <v>168</v>
      </c>
      <c r="D120" s="273" t="s">
        <v>85</v>
      </c>
      <c r="E120" s="121" t="n">
        <v>29.9574</v>
      </c>
      <c r="F120" s="279" t="n">
        <f aca="false">E120*C120</f>
        <v>5032.8432</v>
      </c>
      <c r="IF120" s="268"/>
    </row>
    <row r="121" s="267" customFormat="true" ht="13.2" hidden="false" customHeight="false" outlineLevel="0" collapsed="false">
      <c r="A121" s="273"/>
      <c r="B121" s="244" t="s">
        <v>314</v>
      </c>
      <c r="C121" s="297" t="n">
        <v>96</v>
      </c>
      <c r="D121" s="273" t="s">
        <v>85</v>
      </c>
      <c r="E121" s="121" t="n">
        <v>28.5912</v>
      </c>
      <c r="F121" s="279" t="n">
        <f aca="false">E121*C121</f>
        <v>2744.7552</v>
      </c>
      <c r="IF121" s="268"/>
    </row>
    <row r="122" s="267" customFormat="true" ht="13.2" hidden="false" customHeight="false" outlineLevel="0" collapsed="false">
      <c r="A122" s="273"/>
      <c r="B122" s="244"/>
      <c r="C122" s="297"/>
      <c r="D122" s="273"/>
      <c r="E122" s="121"/>
      <c r="F122" s="279"/>
      <c r="IF122" s="268"/>
    </row>
    <row r="123" s="267" customFormat="true" ht="13.2" hidden="false" customHeight="false" outlineLevel="0" collapsed="false">
      <c r="A123" s="216" t="s">
        <v>310</v>
      </c>
      <c r="B123" s="295" t="s">
        <v>315</v>
      </c>
      <c r="C123" s="297"/>
      <c r="D123" s="273"/>
      <c r="E123" s="121"/>
      <c r="F123" s="279"/>
      <c r="IF123" s="268"/>
    </row>
    <row r="124" s="267" customFormat="true" ht="26.4" hidden="false" customHeight="false" outlineLevel="0" collapsed="false">
      <c r="A124" s="273"/>
      <c r="B124" s="244" t="s">
        <v>316</v>
      </c>
      <c r="C124" s="312" t="n">
        <v>4</v>
      </c>
      <c r="D124" s="273" t="s">
        <v>66</v>
      </c>
      <c r="E124" s="121" t="n">
        <v>7167.42</v>
      </c>
      <c r="F124" s="279" t="n">
        <f aca="false">E124*C124</f>
        <v>28669.68</v>
      </c>
      <c r="IF124" s="268"/>
    </row>
    <row r="125" s="267" customFormat="true" ht="13.2" hidden="false" customHeight="false" outlineLevel="0" collapsed="false">
      <c r="A125" s="273"/>
      <c r="B125" s="244" t="s">
        <v>317</v>
      </c>
      <c r="C125" s="312" t="n">
        <v>1</v>
      </c>
      <c r="D125" s="273" t="s">
        <v>318</v>
      </c>
      <c r="E125" s="121" t="n">
        <v>3443.4</v>
      </c>
      <c r="F125" s="279" t="n">
        <f aca="false">E125*C125</f>
        <v>3443.4</v>
      </c>
      <c r="IF125" s="268"/>
    </row>
    <row r="126" s="267" customFormat="true" ht="13.2" hidden="false" customHeight="false" outlineLevel="0" collapsed="false">
      <c r="A126" s="273"/>
      <c r="B126" s="244" t="s">
        <v>319</v>
      </c>
      <c r="C126" s="312" t="n">
        <v>1</v>
      </c>
      <c r="D126" s="273" t="s">
        <v>66</v>
      </c>
      <c r="E126" s="121" t="n">
        <v>5080.8762</v>
      </c>
      <c r="F126" s="279" t="n">
        <f aca="false">E126*C126</f>
        <v>5080.8762</v>
      </c>
      <c r="IF126" s="268"/>
    </row>
    <row r="127" s="267" customFormat="true" ht="13.2" hidden="false" customHeight="false" outlineLevel="0" collapsed="false">
      <c r="A127" s="273"/>
      <c r="B127" s="244" t="s">
        <v>320</v>
      </c>
      <c r="C127" s="312" t="n">
        <v>1</v>
      </c>
      <c r="D127" s="273" t="s">
        <v>66</v>
      </c>
      <c r="E127" s="121" t="n">
        <v>1559.9178</v>
      </c>
      <c r="F127" s="279" t="n">
        <f aca="false">E127*C127</f>
        <v>1559.9178</v>
      </c>
      <c r="IF127" s="268"/>
    </row>
    <row r="128" s="267" customFormat="true" ht="13.2" hidden="false" customHeight="false" outlineLevel="0" collapsed="false">
      <c r="A128" s="273"/>
      <c r="B128" s="244" t="s">
        <v>321</v>
      </c>
      <c r="C128" s="312" t="n">
        <v>4</v>
      </c>
      <c r="D128" s="273" t="s">
        <v>66</v>
      </c>
      <c r="E128" s="121" t="n">
        <v>1878.75</v>
      </c>
      <c r="F128" s="279" t="n">
        <f aca="false">E128*C128</f>
        <v>7515</v>
      </c>
      <c r="IF128" s="268"/>
    </row>
    <row r="129" s="267" customFormat="true" ht="13.2" hidden="false" customHeight="false" outlineLevel="0" collapsed="false">
      <c r="A129" s="273"/>
      <c r="B129" s="136" t="s">
        <v>322</v>
      </c>
      <c r="C129" s="312" t="n">
        <v>8</v>
      </c>
      <c r="D129" s="273" t="s">
        <v>66</v>
      </c>
      <c r="E129" s="121" t="n">
        <v>90.882</v>
      </c>
      <c r="F129" s="279" t="n">
        <f aca="false">E129*C129</f>
        <v>727.056</v>
      </c>
      <c r="IF129" s="268"/>
    </row>
    <row r="130" s="267" customFormat="true" ht="13.2" hidden="false" customHeight="false" outlineLevel="0" collapsed="false">
      <c r="A130" s="273"/>
      <c r="B130" s="136" t="s">
        <v>254</v>
      </c>
      <c r="C130" s="297" t="n">
        <v>10</v>
      </c>
      <c r="D130" s="273" t="s">
        <v>240</v>
      </c>
      <c r="E130" s="121" t="n">
        <v>351</v>
      </c>
      <c r="F130" s="279" t="n">
        <f aca="false">E130*C130</f>
        <v>3510</v>
      </c>
      <c r="IF130" s="268"/>
    </row>
    <row r="131" s="267" customFormat="true" ht="13.2" hidden="false" customHeight="false" outlineLevel="0" collapsed="false">
      <c r="A131" s="273"/>
      <c r="B131" s="136"/>
      <c r="C131" s="297"/>
      <c r="D131" s="273"/>
      <c r="E131" s="121"/>
      <c r="F131" s="279"/>
      <c r="IF131" s="268"/>
    </row>
    <row r="132" s="267" customFormat="true" ht="13.2" hidden="false" customHeight="false" outlineLevel="0" collapsed="false">
      <c r="A132" s="216" t="s">
        <v>310</v>
      </c>
      <c r="B132" s="299" t="s">
        <v>323</v>
      </c>
      <c r="C132" s="297"/>
      <c r="D132" s="273"/>
      <c r="E132" s="121"/>
      <c r="F132" s="279"/>
      <c r="IF132" s="268"/>
    </row>
    <row r="133" s="267" customFormat="true" ht="13.2" hidden="false" customHeight="false" outlineLevel="0" collapsed="false">
      <c r="A133" s="273"/>
      <c r="B133" s="136" t="s">
        <v>262</v>
      </c>
      <c r="C133" s="312" t="n">
        <v>6</v>
      </c>
      <c r="D133" s="273" t="s">
        <v>64</v>
      </c>
      <c r="E133" s="121" t="n">
        <v>445.5</v>
      </c>
      <c r="F133" s="279" t="n">
        <f aca="false">E133*C133</f>
        <v>2673</v>
      </c>
      <c r="IF133" s="268"/>
    </row>
    <row r="134" s="267" customFormat="true" ht="13.2" hidden="false" customHeight="false" outlineLevel="0" collapsed="false">
      <c r="A134" s="273"/>
      <c r="B134" s="136" t="s">
        <v>282</v>
      </c>
      <c r="C134" s="312" t="n">
        <v>6</v>
      </c>
      <c r="D134" s="273" t="s">
        <v>64</v>
      </c>
      <c r="E134" s="121" t="n">
        <v>445.5</v>
      </c>
      <c r="F134" s="279" t="n">
        <f aca="false">E134*C134</f>
        <v>2673</v>
      </c>
      <c r="IF134" s="268"/>
    </row>
    <row r="135" s="267" customFormat="true" ht="13.2" hidden="false" customHeight="false" outlineLevel="0" collapsed="false">
      <c r="A135" s="273"/>
      <c r="B135" s="136" t="s">
        <v>283</v>
      </c>
      <c r="C135" s="312" t="n">
        <v>6</v>
      </c>
      <c r="D135" s="273" t="s">
        <v>64</v>
      </c>
      <c r="E135" s="121" t="n">
        <v>445.5</v>
      </c>
      <c r="F135" s="279" t="n">
        <f aca="false">E135*C135</f>
        <v>2673</v>
      </c>
      <c r="IF135" s="268"/>
    </row>
    <row r="136" s="267" customFormat="true" ht="13.2" hidden="false" customHeight="false" outlineLevel="0" collapsed="false">
      <c r="A136" s="273"/>
      <c r="B136" s="136" t="s">
        <v>284</v>
      </c>
      <c r="C136" s="312" t="n">
        <v>6</v>
      </c>
      <c r="D136" s="273" t="s">
        <v>64</v>
      </c>
      <c r="E136" s="121" t="n">
        <v>445.5</v>
      </c>
      <c r="F136" s="279" t="n">
        <f aca="false">E136*C136</f>
        <v>2673</v>
      </c>
      <c r="IF136" s="268"/>
    </row>
    <row r="137" s="267" customFormat="true" ht="13.2" hidden="false" customHeight="false" outlineLevel="0" collapsed="false">
      <c r="A137" s="273"/>
      <c r="B137" s="136" t="s">
        <v>285</v>
      </c>
      <c r="C137" s="312" t="n">
        <v>5</v>
      </c>
      <c r="D137" s="273" t="s">
        <v>64</v>
      </c>
      <c r="E137" s="121" t="n">
        <v>445.5</v>
      </c>
      <c r="F137" s="279" t="n">
        <f aca="false">E137*C137</f>
        <v>2227.5</v>
      </c>
      <c r="IF137" s="268"/>
    </row>
    <row r="138" s="267" customFormat="true" ht="13.2" hidden="false" customHeight="false" outlineLevel="0" collapsed="false">
      <c r="A138" s="273"/>
      <c r="B138" s="136" t="s">
        <v>286</v>
      </c>
      <c r="C138" s="312" t="n">
        <v>6</v>
      </c>
      <c r="D138" s="273" t="s">
        <v>64</v>
      </c>
      <c r="E138" s="121" t="n">
        <v>445.5</v>
      </c>
      <c r="F138" s="279" t="n">
        <f aca="false">E138*C138</f>
        <v>2673</v>
      </c>
      <c r="IF138" s="268"/>
    </row>
    <row r="139" s="267" customFormat="true" ht="13.2" hidden="false" customHeight="false" outlineLevel="0" collapsed="false">
      <c r="A139" s="273"/>
      <c r="B139" s="136" t="s">
        <v>268</v>
      </c>
      <c r="C139" s="312" t="n">
        <v>20</v>
      </c>
      <c r="D139" s="273" t="s">
        <v>240</v>
      </c>
      <c r="E139" s="121" t="n">
        <v>79.65</v>
      </c>
      <c r="F139" s="279" t="n">
        <f aca="false">E139*C139</f>
        <v>1593</v>
      </c>
      <c r="IF139" s="268"/>
    </row>
    <row r="140" s="267" customFormat="true" ht="13.2" hidden="false" customHeight="false" outlineLevel="0" collapsed="false">
      <c r="A140" s="273"/>
      <c r="B140" s="136" t="s">
        <v>287</v>
      </c>
      <c r="C140" s="312" t="n">
        <v>3</v>
      </c>
      <c r="D140" s="273" t="s">
        <v>240</v>
      </c>
      <c r="E140" s="121" t="n">
        <v>445.5</v>
      </c>
      <c r="F140" s="279" t="n">
        <f aca="false">E140*C140</f>
        <v>1336.5</v>
      </c>
      <c r="IF140" s="268"/>
    </row>
    <row r="141" s="267" customFormat="true" ht="13.2" hidden="false" customHeight="false" outlineLevel="0" collapsed="false">
      <c r="A141" s="273"/>
      <c r="B141" s="136" t="s">
        <v>270</v>
      </c>
      <c r="C141" s="312" t="n">
        <v>4</v>
      </c>
      <c r="D141" s="273" t="s">
        <v>240</v>
      </c>
      <c r="E141" s="121" t="n">
        <v>1178.88375</v>
      </c>
      <c r="F141" s="279" t="n">
        <f aca="false">E141*C141</f>
        <v>4715.535</v>
      </c>
      <c r="IF141" s="268"/>
    </row>
    <row r="142" s="267" customFormat="true" ht="13.2" hidden="false" customHeight="false" outlineLevel="0" collapsed="false">
      <c r="A142" s="273"/>
      <c r="B142" s="136"/>
      <c r="C142" s="297"/>
      <c r="D142" s="273"/>
      <c r="E142" s="121"/>
      <c r="F142" s="279"/>
      <c r="IF142" s="268"/>
    </row>
    <row r="143" s="267" customFormat="true" ht="13.2" hidden="false" customHeight="false" outlineLevel="0" collapsed="false">
      <c r="A143" s="216" t="s">
        <v>324</v>
      </c>
      <c r="B143" s="299" t="s">
        <v>325</v>
      </c>
      <c r="C143" s="297"/>
      <c r="D143" s="273"/>
      <c r="E143" s="121"/>
      <c r="F143" s="279"/>
      <c r="IF143" s="268"/>
    </row>
    <row r="144" s="267" customFormat="true" ht="13.2" hidden="false" customHeight="false" outlineLevel="0" collapsed="false">
      <c r="A144" s="273"/>
      <c r="B144" s="136" t="s">
        <v>326</v>
      </c>
      <c r="C144" s="297" t="n">
        <v>2</v>
      </c>
      <c r="D144" s="273" t="s">
        <v>66</v>
      </c>
      <c r="E144" s="121" t="n">
        <v>8351.73</v>
      </c>
      <c r="F144" s="279" t="n">
        <f aca="false">E144*C144</f>
        <v>16703.46</v>
      </c>
      <c r="IF144" s="268"/>
    </row>
    <row r="145" s="267" customFormat="true" ht="13.2" hidden="false" customHeight="false" outlineLevel="0" collapsed="false">
      <c r="A145" s="273"/>
      <c r="B145" s="299"/>
      <c r="C145" s="297"/>
      <c r="D145" s="273"/>
      <c r="E145" s="121"/>
      <c r="F145" s="279"/>
      <c r="IF145" s="268"/>
    </row>
    <row r="146" s="267" customFormat="true" ht="13.2" hidden="false" customHeight="false" outlineLevel="0" collapsed="false">
      <c r="A146" s="216" t="s">
        <v>324</v>
      </c>
      <c r="B146" s="299" t="s">
        <v>327</v>
      </c>
      <c r="C146" s="297"/>
      <c r="D146" s="273"/>
      <c r="E146" s="121"/>
      <c r="F146" s="279"/>
      <c r="IF146" s="268"/>
    </row>
    <row r="147" s="267" customFormat="true" ht="13.2" hidden="false" customHeight="false" outlineLevel="0" collapsed="false">
      <c r="A147" s="216"/>
      <c r="B147" s="298" t="s">
        <v>262</v>
      </c>
      <c r="C147" s="312" t="n">
        <v>3</v>
      </c>
      <c r="D147" s="273" t="s">
        <v>64</v>
      </c>
      <c r="E147" s="121" t="n">
        <v>445.5</v>
      </c>
      <c r="F147" s="279" t="n">
        <f aca="false">E147*C147</f>
        <v>1336.5</v>
      </c>
      <c r="IF147" s="268"/>
    </row>
    <row r="148" s="267" customFormat="true" ht="13.2" hidden="false" customHeight="false" outlineLevel="0" collapsed="false">
      <c r="A148" s="216"/>
      <c r="B148" s="298" t="s">
        <v>282</v>
      </c>
      <c r="C148" s="312" t="n">
        <v>2</v>
      </c>
      <c r="D148" s="273" t="s">
        <v>64</v>
      </c>
      <c r="E148" s="121" t="n">
        <v>445.5</v>
      </c>
      <c r="F148" s="279" t="n">
        <f aca="false">E148*C148</f>
        <v>891</v>
      </c>
      <c r="IF148" s="268"/>
    </row>
    <row r="149" s="267" customFormat="true" ht="13.2" hidden="false" customHeight="false" outlineLevel="0" collapsed="false">
      <c r="A149" s="216"/>
      <c r="B149" s="298" t="s">
        <v>283</v>
      </c>
      <c r="C149" s="312" t="n">
        <v>2</v>
      </c>
      <c r="D149" s="273" t="s">
        <v>64</v>
      </c>
      <c r="E149" s="121" t="n">
        <v>445.5</v>
      </c>
      <c r="F149" s="279" t="n">
        <f aca="false">E149*C149</f>
        <v>891</v>
      </c>
      <c r="IF149" s="268"/>
    </row>
    <row r="150" s="267" customFormat="true" ht="13.2" hidden="false" customHeight="false" outlineLevel="0" collapsed="false">
      <c r="A150" s="216"/>
      <c r="B150" s="298" t="s">
        <v>284</v>
      </c>
      <c r="C150" s="312" t="n">
        <v>0</v>
      </c>
      <c r="D150" s="273" t="s">
        <v>64</v>
      </c>
      <c r="E150" s="121" t="n">
        <v>445.5</v>
      </c>
      <c r="F150" s="279" t="n">
        <f aca="false">E150*C150</f>
        <v>0</v>
      </c>
      <c r="IF150" s="268"/>
    </row>
    <row r="151" s="267" customFormat="true" ht="13.2" hidden="false" customHeight="false" outlineLevel="0" collapsed="false">
      <c r="A151" s="216"/>
      <c r="B151" s="298" t="s">
        <v>285</v>
      </c>
      <c r="C151" s="312" t="n">
        <v>0</v>
      </c>
      <c r="D151" s="273" t="s">
        <v>64</v>
      </c>
      <c r="E151" s="121" t="n">
        <v>445.5</v>
      </c>
      <c r="F151" s="279" t="n">
        <f aca="false">E151*C151</f>
        <v>0</v>
      </c>
      <c r="IF151" s="268"/>
    </row>
    <row r="152" s="267" customFormat="true" ht="13.2" hidden="false" customHeight="false" outlineLevel="0" collapsed="false">
      <c r="A152" s="216"/>
      <c r="B152" s="298" t="s">
        <v>286</v>
      </c>
      <c r="C152" s="312" t="n">
        <v>0</v>
      </c>
      <c r="D152" s="273" t="s">
        <v>64</v>
      </c>
      <c r="E152" s="121" t="n">
        <v>445.5</v>
      </c>
      <c r="F152" s="279" t="n">
        <f aca="false">E152*C152</f>
        <v>0</v>
      </c>
      <c r="IF152" s="268"/>
    </row>
    <row r="153" s="267" customFormat="true" ht="13.2" hidden="false" customHeight="false" outlineLevel="0" collapsed="false">
      <c r="A153" s="216"/>
      <c r="B153" s="298" t="s">
        <v>268</v>
      </c>
      <c r="C153" s="312" t="n">
        <v>20</v>
      </c>
      <c r="D153" s="273" t="s">
        <v>240</v>
      </c>
      <c r="E153" s="121" t="n">
        <v>107.1</v>
      </c>
      <c r="F153" s="279" t="n">
        <f aca="false">E153*C153</f>
        <v>2142</v>
      </c>
      <c r="IF153" s="268"/>
    </row>
    <row r="154" s="267" customFormat="true" ht="13.2" hidden="false" customHeight="false" outlineLevel="0" collapsed="false">
      <c r="A154" s="216"/>
      <c r="B154" s="298"/>
      <c r="C154" s="312"/>
      <c r="D154" s="273"/>
      <c r="E154" s="275"/>
      <c r="F154" s="279"/>
      <c r="IF154" s="268"/>
    </row>
    <row r="155" s="310" customFormat="true" ht="13.2" hidden="false" customHeight="false" outlineLevel="0" collapsed="false">
      <c r="A155" s="313" t="s">
        <v>328</v>
      </c>
      <c r="B155" s="295" t="s">
        <v>329</v>
      </c>
      <c r="C155" s="297"/>
      <c r="D155" s="288"/>
      <c r="E155" s="121"/>
      <c r="F155" s="309"/>
      <c r="IF155" s="311"/>
    </row>
    <row r="156" s="310" customFormat="true" ht="13.2" hidden="false" customHeight="false" outlineLevel="0" collapsed="false">
      <c r="A156" s="313"/>
      <c r="B156" s="314" t="s">
        <v>330</v>
      </c>
      <c r="C156" s="312" t="n">
        <v>1</v>
      </c>
      <c r="D156" s="288" t="s">
        <v>66</v>
      </c>
      <c r="E156" s="121" t="n">
        <v>2106</v>
      </c>
      <c r="F156" s="309" t="n">
        <f aca="false">E156*C156</f>
        <v>2106</v>
      </c>
      <c r="IF156" s="311"/>
    </row>
    <row r="157" s="310" customFormat="true" ht="13.2" hidden="false" customHeight="false" outlineLevel="0" collapsed="false">
      <c r="A157" s="313"/>
      <c r="B157" s="314" t="s">
        <v>331</v>
      </c>
      <c r="C157" s="312" t="n">
        <v>8</v>
      </c>
      <c r="D157" s="288" t="s">
        <v>66</v>
      </c>
      <c r="E157" s="121" t="n">
        <v>374.4</v>
      </c>
      <c r="F157" s="309" t="n">
        <f aca="false">E157*C157</f>
        <v>2995.2</v>
      </c>
      <c r="IF157" s="311"/>
    </row>
    <row r="158" s="267" customFormat="true" ht="13.2" hidden="false" customHeight="false" outlineLevel="0" collapsed="false">
      <c r="A158" s="216"/>
      <c r="B158" s="298"/>
      <c r="C158" s="297"/>
      <c r="D158" s="273"/>
      <c r="E158" s="275"/>
      <c r="F158" s="279"/>
      <c r="IF158" s="268"/>
    </row>
    <row r="159" s="267" customFormat="true" ht="13.2" hidden="false" customHeight="false" outlineLevel="0" collapsed="false">
      <c r="A159" s="216"/>
      <c r="B159" s="298"/>
      <c r="C159" s="297"/>
      <c r="D159" s="273"/>
      <c r="E159" s="275"/>
      <c r="F159" s="279"/>
      <c r="IF159" s="268"/>
    </row>
    <row r="160" s="267" customFormat="true" ht="13.2" hidden="false" customHeight="false" outlineLevel="0" collapsed="false">
      <c r="A160" s="216"/>
      <c r="B160" s="299"/>
      <c r="C160" s="297"/>
      <c r="D160" s="273"/>
      <c r="E160" s="275"/>
      <c r="F160" s="279"/>
      <c r="IF160" s="268"/>
    </row>
    <row r="161" customFormat="false" ht="13.2" hidden="false" customHeight="false" outlineLevel="0" collapsed="false">
      <c r="A161" s="273"/>
      <c r="B161" s="273"/>
      <c r="C161" s="138"/>
      <c r="D161" s="273"/>
      <c r="E161" s="210"/>
      <c r="F161" s="210"/>
    </row>
    <row r="162" s="304" customFormat="true" ht="13.2" hidden="false" customHeight="false" outlineLevel="0" collapsed="false">
      <c r="A162" s="300"/>
      <c r="B162" s="300" t="s">
        <v>26</v>
      </c>
      <c r="C162" s="301"/>
      <c r="D162" s="302"/>
      <c r="E162" s="302"/>
      <c r="F162" s="303" t="n">
        <f aca="false">SUM(F11:F161)</f>
        <v>620598.4293</v>
      </c>
      <c r="G162" s="1"/>
      <c r="IF162" s="305"/>
    </row>
    <row r="163" customFormat="false" ht="13.2" hidden="false" customHeight="false" outlineLevel="0" collapsed="false">
      <c r="G163" s="1"/>
    </row>
    <row r="164" s="267" customFormat="true" ht="13.2" hidden="false" customHeight="false" outlineLevel="0" collapsed="false">
      <c r="A164" s="264"/>
      <c r="B164" s="264"/>
      <c r="C164" s="265"/>
      <c r="D164" s="266"/>
      <c r="E164" s="266"/>
      <c r="F164" s="306"/>
      <c r="G164" s="1"/>
      <c r="IF164" s="268"/>
    </row>
    <row r="165" customFormat="false" ht="13.2" hidden="false" customHeight="false" outlineLevel="0" collapsed="false">
      <c r="G165" s="1"/>
    </row>
    <row r="166" customFormat="false" ht="13.2" hidden="false" customHeight="false" outlineLevel="0" collapsed="false">
      <c r="G166" s="1"/>
    </row>
    <row r="167" customFormat="false" ht="13.2" hidden="false" customHeight="false" outlineLevel="0" collapsed="false">
      <c r="G167" s="1"/>
    </row>
    <row r="168" customFormat="false" ht="13.2" hidden="false" customHeight="false" outlineLevel="0" collapsed="false">
      <c r="G168" s="1"/>
    </row>
    <row r="169" customFormat="false" ht="13.2" hidden="false" customHeight="false" outlineLevel="0" collapsed="false">
      <c r="G169" s="1"/>
    </row>
    <row r="170" customFormat="false" ht="13.2" hidden="false" customHeight="false" outlineLevel="0" collapsed="false">
      <c r="G170" s="1"/>
    </row>
    <row r="171" customFormat="false" ht="13.2" hidden="false" customHeight="false" outlineLevel="0" collapsed="false">
      <c r="G171" s="1"/>
    </row>
    <row r="172" customFormat="false" ht="13.2" hidden="false" customHeight="false" outlineLevel="0" collapsed="false">
      <c r="G172" s="1"/>
    </row>
    <row r="173" customFormat="false" ht="13.2" hidden="false" customHeight="false" outlineLevel="0" collapsed="false">
      <c r="G173" s="1"/>
    </row>
    <row r="174" customFormat="false" ht="13.2" hidden="false" customHeight="false" outlineLevel="0" collapsed="false">
      <c r="G174" s="1"/>
    </row>
    <row r="175" customFormat="false" ht="13.2" hidden="false" customHeight="false" outlineLevel="0" collapsed="false">
      <c r="G175" s="1"/>
    </row>
    <row r="176" customFormat="false" ht="13.2" hidden="false" customHeight="false" outlineLevel="0" collapsed="false">
      <c r="G176" s="1"/>
    </row>
    <row r="177" customFormat="false" ht="13.2" hidden="false" customHeight="false" outlineLevel="0" collapsed="false">
      <c r="G177" s="1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10.43359375" defaultRowHeight="13.2" zeroHeight="false" outlineLevelRow="0" outlineLevelCol="0"/>
  <cols>
    <col collapsed="false" customWidth="true" hidden="false" outlineLevel="0" max="1" min="1" style="264" width="11.87"/>
    <col collapsed="false" customWidth="true" hidden="false" outlineLevel="0" max="2" min="2" style="264" width="92.32"/>
    <col collapsed="false" customWidth="true" hidden="false" outlineLevel="0" max="3" min="3" style="265" width="5.55"/>
    <col collapsed="false" customWidth="true" hidden="false" outlineLevel="0" max="4" min="4" style="266" width="3.66"/>
    <col collapsed="false" customWidth="true" hidden="false" outlineLevel="0" max="5" min="5" style="266" width="13.99"/>
    <col collapsed="false" customWidth="true" hidden="false" outlineLevel="0" max="6" min="6" style="266" width="10.99"/>
    <col collapsed="false" customWidth="true" hidden="false" outlineLevel="0" max="237" min="7" style="267" width="7.99"/>
    <col collapsed="false" customWidth="false" hidden="false" outlineLevel="0" max="257" min="238" style="268" width="10.43"/>
  </cols>
  <sheetData>
    <row r="1" customFormat="false" ht="13.2" hidden="false" customHeight="false" outlineLevel="0" collapsed="false">
      <c r="A1" s="209" t="s">
        <v>48</v>
      </c>
      <c r="B1" s="209"/>
      <c r="C1" s="209"/>
      <c r="D1" s="209"/>
      <c r="E1" s="210"/>
      <c r="F1" s="210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  <c r="DR1" s="268"/>
      <c r="DS1" s="268"/>
      <c r="DT1" s="268"/>
      <c r="DU1" s="268"/>
      <c r="DV1" s="268"/>
      <c r="DW1" s="268"/>
      <c r="DX1" s="268"/>
      <c r="DY1" s="268"/>
      <c r="DZ1" s="268"/>
      <c r="EA1" s="268"/>
      <c r="EB1" s="268"/>
      <c r="EC1" s="268"/>
      <c r="ED1" s="268"/>
      <c r="EE1" s="268"/>
      <c r="EF1" s="268"/>
      <c r="EG1" s="268"/>
      <c r="EH1" s="268"/>
      <c r="EI1" s="268"/>
      <c r="EJ1" s="268"/>
      <c r="EK1" s="268"/>
      <c r="EL1" s="268"/>
      <c r="EM1" s="268"/>
      <c r="EN1" s="268"/>
      <c r="EO1" s="268"/>
      <c r="EP1" s="268"/>
      <c r="EQ1" s="268"/>
      <c r="ER1" s="268"/>
      <c r="ES1" s="268"/>
      <c r="ET1" s="268"/>
      <c r="EU1" s="268"/>
      <c r="EV1" s="268"/>
      <c r="EW1" s="268"/>
      <c r="EX1" s="268"/>
      <c r="EY1" s="268"/>
      <c r="EZ1" s="268"/>
      <c r="FA1" s="268"/>
      <c r="FB1" s="268"/>
      <c r="FC1" s="268"/>
      <c r="FD1" s="268"/>
      <c r="FE1" s="268"/>
      <c r="FF1" s="268"/>
      <c r="FG1" s="268"/>
      <c r="FH1" s="268"/>
      <c r="FI1" s="268"/>
      <c r="FJ1" s="268"/>
      <c r="FK1" s="268"/>
      <c r="FL1" s="268"/>
      <c r="FM1" s="268"/>
      <c r="FN1" s="268"/>
      <c r="FO1" s="268"/>
      <c r="FP1" s="268"/>
      <c r="FQ1" s="268"/>
      <c r="FR1" s="268"/>
      <c r="FS1" s="268"/>
      <c r="FT1" s="268"/>
      <c r="FU1" s="268"/>
      <c r="FV1" s="268"/>
      <c r="FW1" s="268"/>
      <c r="FX1" s="268"/>
      <c r="FY1" s="268"/>
      <c r="FZ1" s="268"/>
      <c r="GA1" s="268"/>
      <c r="GB1" s="268"/>
      <c r="GC1" s="268"/>
      <c r="GD1" s="268"/>
      <c r="GE1" s="268"/>
      <c r="GF1" s="268"/>
      <c r="GG1" s="268"/>
      <c r="GH1" s="268"/>
      <c r="GI1" s="268"/>
      <c r="GJ1" s="268"/>
      <c r="GK1" s="268"/>
      <c r="GL1" s="268"/>
      <c r="GM1" s="268"/>
      <c r="GN1" s="268"/>
      <c r="GO1" s="268"/>
      <c r="GP1" s="268"/>
      <c r="GQ1" s="268"/>
      <c r="GR1" s="268"/>
      <c r="GS1" s="268"/>
      <c r="GT1" s="268"/>
      <c r="GU1" s="268"/>
      <c r="GV1" s="268"/>
      <c r="GW1" s="268"/>
      <c r="GX1" s="268"/>
      <c r="GY1" s="268"/>
      <c r="GZ1" s="268"/>
      <c r="HA1" s="268"/>
      <c r="HB1" s="268"/>
      <c r="HC1" s="268"/>
      <c r="HD1" s="268"/>
      <c r="HE1" s="268"/>
      <c r="HF1" s="268"/>
      <c r="HG1" s="268"/>
      <c r="HH1" s="268"/>
      <c r="HI1" s="268"/>
      <c r="HJ1" s="268"/>
      <c r="HK1" s="268"/>
      <c r="HL1" s="268"/>
      <c r="HM1" s="268"/>
      <c r="HN1" s="268"/>
      <c r="HO1" s="268"/>
      <c r="HP1" s="268"/>
      <c r="HQ1" s="268"/>
      <c r="HR1" s="268"/>
      <c r="HS1" s="268"/>
      <c r="HT1" s="268"/>
      <c r="HU1" s="268"/>
      <c r="HV1" s="268"/>
      <c r="HW1" s="268"/>
      <c r="HX1" s="268"/>
      <c r="HY1" s="268"/>
      <c r="HZ1" s="268"/>
      <c r="IA1" s="268"/>
      <c r="IB1" s="268"/>
      <c r="IC1" s="268"/>
    </row>
    <row r="2" customFormat="false" ht="13.2" hidden="false" customHeight="false" outlineLevel="0" collapsed="false">
      <c r="A2" s="209" t="s">
        <v>233</v>
      </c>
      <c r="B2" s="209"/>
      <c r="C2" s="209"/>
      <c r="D2" s="209"/>
      <c r="E2" s="210"/>
      <c r="F2" s="210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  <c r="DO2" s="268"/>
      <c r="DP2" s="268"/>
      <c r="DQ2" s="268"/>
      <c r="DR2" s="268"/>
      <c r="DS2" s="268"/>
      <c r="DT2" s="268"/>
      <c r="DU2" s="268"/>
      <c r="DV2" s="268"/>
      <c r="DW2" s="268"/>
      <c r="DX2" s="268"/>
      <c r="DY2" s="268"/>
      <c r="DZ2" s="268"/>
      <c r="EA2" s="268"/>
      <c r="EB2" s="268"/>
      <c r="EC2" s="268"/>
      <c r="ED2" s="268"/>
      <c r="EE2" s="268"/>
      <c r="EF2" s="268"/>
      <c r="EG2" s="268"/>
      <c r="EH2" s="268"/>
      <c r="EI2" s="268"/>
      <c r="EJ2" s="268"/>
      <c r="EK2" s="268"/>
      <c r="EL2" s="268"/>
      <c r="EM2" s="268"/>
      <c r="EN2" s="268"/>
      <c r="EO2" s="268"/>
      <c r="EP2" s="268"/>
      <c r="EQ2" s="268"/>
      <c r="ER2" s="268"/>
      <c r="ES2" s="268"/>
      <c r="ET2" s="268"/>
      <c r="EU2" s="268"/>
      <c r="EV2" s="268"/>
      <c r="EW2" s="268"/>
      <c r="EX2" s="268"/>
      <c r="EY2" s="268"/>
      <c r="EZ2" s="268"/>
      <c r="FA2" s="268"/>
      <c r="FB2" s="268"/>
      <c r="FC2" s="268"/>
      <c r="FD2" s="268"/>
      <c r="FE2" s="268"/>
      <c r="FF2" s="268"/>
      <c r="FG2" s="268"/>
      <c r="FH2" s="268"/>
      <c r="FI2" s="268"/>
      <c r="FJ2" s="268"/>
      <c r="FK2" s="268"/>
      <c r="FL2" s="268"/>
      <c r="FM2" s="268"/>
      <c r="FN2" s="268"/>
      <c r="FO2" s="268"/>
      <c r="FP2" s="268"/>
      <c r="FQ2" s="268"/>
      <c r="FR2" s="268"/>
      <c r="FS2" s="268"/>
      <c r="FT2" s="268"/>
      <c r="FU2" s="268"/>
      <c r="FV2" s="268"/>
      <c r="FW2" s="268"/>
      <c r="FX2" s="268"/>
      <c r="FY2" s="268"/>
      <c r="FZ2" s="268"/>
      <c r="GA2" s="268"/>
      <c r="GB2" s="268"/>
      <c r="GC2" s="268"/>
      <c r="GD2" s="268"/>
      <c r="GE2" s="268"/>
      <c r="GF2" s="268"/>
      <c r="GG2" s="268"/>
      <c r="GH2" s="268"/>
      <c r="GI2" s="268"/>
      <c r="GJ2" s="268"/>
      <c r="GK2" s="268"/>
      <c r="GL2" s="268"/>
      <c r="GM2" s="268"/>
      <c r="GN2" s="268"/>
      <c r="GO2" s="268"/>
      <c r="GP2" s="268"/>
      <c r="GQ2" s="268"/>
      <c r="GR2" s="268"/>
      <c r="GS2" s="268"/>
      <c r="GT2" s="268"/>
      <c r="GU2" s="268"/>
      <c r="GV2" s="268"/>
      <c r="GW2" s="268"/>
      <c r="GX2" s="268"/>
      <c r="GY2" s="268"/>
      <c r="GZ2" s="268"/>
      <c r="HA2" s="268"/>
      <c r="HB2" s="268"/>
      <c r="HC2" s="268"/>
      <c r="HD2" s="268"/>
      <c r="HE2" s="268"/>
      <c r="HF2" s="268"/>
      <c r="HG2" s="268"/>
      <c r="HH2" s="268"/>
      <c r="HI2" s="268"/>
      <c r="HJ2" s="268"/>
      <c r="HK2" s="268"/>
      <c r="HL2" s="268"/>
      <c r="HM2" s="268"/>
      <c r="HN2" s="268"/>
      <c r="HO2" s="268"/>
      <c r="HP2" s="268"/>
      <c r="HQ2" s="268"/>
      <c r="HR2" s="268"/>
      <c r="HS2" s="268"/>
      <c r="HT2" s="268"/>
      <c r="HU2" s="268"/>
      <c r="HV2" s="268"/>
      <c r="HW2" s="268"/>
      <c r="HX2" s="268"/>
      <c r="HY2" s="268"/>
      <c r="HZ2" s="268"/>
      <c r="IA2" s="268"/>
      <c r="IB2" s="268"/>
      <c r="IC2" s="268"/>
    </row>
    <row r="3" customFormat="false" ht="13.2" hidden="false" customHeight="false" outlineLevel="0" collapsed="false">
      <c r="A3" s="209" t="s">
        <v>50</v>
      </c>
      <c r="B3" s="209"/>
      <c r="C3" s="209"/>
      <c r="D3" s="209"/>
      <c r="E3" s="210"/>
      <c r="F3" s="210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  <c r="BZ3" s="268"/>
      <c r="CA3" s="268"/>
      <c r="CB3" s="268"/>
      <c r="CC3" s="268"/>
      <c r="CD3" s="268"/>
      <c r="CE3" s="268"/>
      <c r="CF3" s="268"/>
      <c r="CG3" s="268"/>
      <c r="CH3" s="268"/>
      <c r="CI3" s="268"/>
      <c r="CJ3" s="268"/>
      <c r="CK3" s="268"/>
      <c r="CL3" s="268"/>
      <c r="CM3" s="268"/>
      <c r="CN3" s="268"/>
      <c r="CO3" s="268"/>
      <c r="CP3" s="268"/>
      <c r="CQ3" s="268"/>
      <c r="CR3" s="268"/>
      <c r="CS3" s="268"/>
      <c r="CT3" s="268"/>
      <c r="CU3" s="268"/>
      <c r="CV3" s="268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  <c r="DK3" s="268"/>
      <c r="DL3" s="268"/>
      <c r="DM3" s="268"/>
      <c r="DN3" s="268"/>
      <c r="DO3" s="268"/>
      <c r="DP3" s="268"/>
      <c r="DQ3" s="268"/>
      <c r="DR3" s="268"/>
      <c r="DS3" s="268"/>
      <c r="DT3" s="268"/>
      <c r="DU3" s="268"/>
      <c r="DV3" s="268"/>
      <c r="DW3" s="268"/>
      <c r="DX3" s="268"/>
      <c r="DY3" s="268"/>
      <c r="DZ3" s="268"/>
      <c r="EA3" s="268"/>
      <c r="EB3" s="268"/>
      <c r="EC3" s="268"/>
      <c r="ED3" s="268"/>
      <c r="EE3" s="268"/>
      <c r="EF3" s="268"/>
      <c r="EG3" s="268"/>
      <c r="EH3" s="268"/>
      <c r="EI3" s="268"/>
      <c r="EJ3" s="268"/>
      <c r="EK3" s="268"/>
      <c r="EL3" s="268"/>
      <c r="EM3" s="268"/>
      <c r="EN3" s="268"/>
      <c r="EO3" s="268"/>
      <c r="EP3" s="268"/>
      <c r="EQ3" s="268"/>
      <c r="ER3" s="268"/>
      <c r="ES3" s="268"/>
      <c r="ET3" s="268"/>
      <c r="EU3" s="268"/>
      <c r="EV3" s="268"/>
      <c r="EW3" s="268"/>
      <c r="EX3" s="268"/>
      <c r="EY3" s="268"/>
      <c r="EZ3" s="268"/>
      <c r="FA3" s="268"/>
      <c r="FB3" s="268"/>
      <c r="FC3" s="268"/>
      <c r="FD3" s="268"/>
      <c r="FE3" s="268"/>
      <c r="FF3" s="268"/>
      <c r="FG3" s="268"/>
      <c r="FH3" s="268"/>
      <c r="FI3" s="268"/>
      <c r="FJ3" s="268"/>
      <c r="FK3" s="268"/>
      <c r="FL3" s="268"/>
      <c r="FM3" s="268"/>
      <c r="FN3" s="268"/>
      <c r="FO3" s="268"/>
      <c r="FP3" s="268"/>
      <c r="FQ3" s="268"/>
      <c r="FR3" s="268"/>
      <c r="FS3" s="268"/>
      <c r="FT3" s="268"/>
      <c r="FU3" s="268"/>
      <c r="FV3" s="268"/>
      <c r="FW3" s="268"/>
      <c r="FX3" s="268"/>
      <c r="FY3" s="268"/>
      <c r="FZ3" s="268"/>
      <c r="GA3" s="268"/>
      <c r="GB3" s="268"/>
      <c r="GC3" s="268"/>
      <c r="GD3" s="268"/>
      <c r="GE3" s="268"/>
      <c r="GF3" s="268"/>
      <c r="GG3" s="268"/>
      <c r="GH3" s="268"/>
      <c r="GI3" s="268"/>
      <c r="GJ3" s="268"/>
      <c r="GK3" s="268"/>
      <c r="GL3" s="268"/>
      <c r="GM3" s="268"/>
      <c r="GN3" s="268"/>
      <c r="GO3" s="268"/>
      <c r="GP3" s="268"/>
      <c r="GQ3" s="268"/>
      <c r="GR3" s="268"/>
      <c r="GS3" s="268"/>
      <c r="GT3" s="268"/>
      <c r="GU3" s="268"/>
      <c r="GV3" s="268"/>
      <c r="GW3" s="268"/>
      <c r="GX3" s="268"/>
      <c r="GY3" s="268"/>
      <c r="GZ3" s="268"/>
      <c r="HA3" s="268"/>
      <c r="HB3" s="268"/>
      <c r="HC3" s="268"/>
      <c r="HD3" s="268"/>
      <c r="HE3" s="268"/>
      <c r="HF3" s="268"/>
      <c r="HG3" s="268"/>
      <c r="HH3" s="268"/>
      <c r="HI3" s="268"/>
      <c r="HJ3" s="268"/>
      <c r="HK3" s="268"/>
      <c r="HL3" s="268"/>
      <c r="HM3" s="268"/>
      <c r="HN3" s="268"/>
      <c r="HO3" s="268"/>
      <c r="HP3" s="268"/>
      <c r="HQ3" s="268"/>
      <c r="HR3" s="268"/>
      <c r="HS3" s="268"/>
      <c r="HT3" s="268"/>
      <c r="HU3" s="268"/>
      <c r="HV3" s="268"/>
      <c r="HW3" s="268"/>
      <c r="HX3" s="268"/>
      <c r="HY3" s="268"/>
      <c r="HZ3" s="268"/>
      <c r="IA3" s="268"/>
      <c r="IB3" s="268"/>
      <c r="IC3" s="268"/>
    </row>
    <row r="4" customFormat="false" ht="186" hidden="false" customHeight="true" outlineLevel="0" collapsed="false">
      <c r="A4" s="194" t="s">
        <v>51</v>
      </c>
      <c r="B4" s="194"/>
      <c r="C4" s="194"/>
      <c r="D4" s="194"/>
      <c r="E4" s="210"/>
      <c r="F4" s="193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I4" s="268"/>
      <c r="BJ4" s="268"/>
      <c r="BK4" s="268"/>
      <c r="BL4" s="268"/>
      <c r="BM4" s="268"/>
      <c r="BN4" s="268"/>
      <c r="BO4" s="268"/>
      <c r="BP4" s="268"/>
      <c r="BQ4" s="268"/>
      <c r="BR4" s="268"/>
      <c r="BS4" s="268"/>
      <c r="BT4" s="268"/>
      <c r="BU4" s="268"/>
      <c r="BV4" s="268"/>
      <c r="BW4" s="268"/>
      <c r="BX4" s="268"/>
      <c r="BY4" s="268"/>
      <c r="BZ4" s="268"/>
      <c r="CA4" s="268"/>
      <c r="CB4" s="268"/>
      <c r="CC4" s="268"/>
      <c r="CD4" s="268"/>
      <c r="CE4" s="268"/>
      <c r="CF4" s="268"/>
      <c r="CG4" s="268"/>
      <c r="CH4" s="268"/>
      <c r="CI4" s="268"/>
      <c r="CJ4" s="268"/>
      <c r="CK4" s="268"/>
      <c r="CL4" s="268"/>
      <c r="CM4" s="268"/>
      <c r="CN4" s="268"/>
      <c r="CO4" s="268"/>
      <c r="CP4" s="268"/>
      <c r="CQ4" s="268"/>
      <c r="CR4" s="268"/>
      <c r="CS4" s="268"/>
      <c r="CT4" s="268"/>
      <c r="CU4" s="268"/>
      <c r="CV4" s="268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  <c r="DK4" s="268"/>
      <c r="DL4" s="268"/>
      <c r="DM4" s="268"/>
      <c r="DN4" s="268"/>
      <c r="DO4" s="268"/>
      <c r="DP4" s="268"/>
      <c r="DQ4" s="268"/>
      <c r="DR4" s="268"/>
      <c r="DS4" s="268"/>
      <c r="DT4" s="268"/>
      <c r="DU4" s="268"/>
      <c r="DV4" s="268"/>
      <c r="DW4" s="268"/>
      <c r="DX4" s="268"/>
      <c r="DY4" s="268"/>
      <c r="DZ4" s="268"/>
      <c r="EA4" s="268"/>
      <c r="EB4" s="268"/>
      <c r="EC4" s="268"/>
      <c r="ED4" s="268"/>
      <c r="EE4" s="268"/>
      <c r="EF4" s="268"/>
      <c r="EG4" s="268"/>
      <c r="EH4" s="268"/>
      <c r="EI4" s="268"/>
      <c r="EJ4" s="268"/>
      <c r="EK4" s="268"/>
      <c r="EL4" s="268"/>
      <c r="EM4" s="268"/>
      <c r="EN4" s="268"/>
      <c r="EO4" s="268"/>
      <c r="EP4" s="268"/>
      <c r="EQ4" s="268"/>
      <c r="ER4" s="268"/>
      <c r="ES4" s="268"/>
      <c r="ET4" s="268"/>
      <c r="EU4" s="268"/>
      <c r="EV4" s="268"/>
      <c r="EW4" s="268"/>
      <c r="EX4" s="268"/>
      <c r="EY4" s="268"/>
      <c r="EZ4" s="268"/>
      <c r="FA4" s="268"/>
      <c r="FB4" s="268"/>
      <c r="FC4" s="268"/>
      <c r="FD4" s="268"/>
      <c r="FE4" s="268"/>
      <c r="FF4" s="268"/>
      <c r="FG4" s="268"/>
      <c r="FH4" s="268"/>
      <c r="FI4" s="268"/>
      <c r="FJ4" s="268"/>
      <c r="FK4" s="268"/>
      <c r="FL4" s="268"/>
      <c r="FM4" s="268"/>
      <c r="FN4" s="268"/>
      <c r="FO4" s="268"/>
      <c r="FP4" s="268"/>
      <c r="FQ4" s="268"/>
      <c r="FR4" s="268"/>
      <c r="FS4" s="268"/>
      <c r="FT4" s="268"/>
      <c r="FU4" s="268"/>
      <c r="FV4" s="268"/>
      <c r="FW4" s="268"/>
      <c r="FX4" s="268"/>
      <c r="FY4" s="268"/>
      <c r="FZ4" s="268"/>
      <c r="GA4" s="268"/>
      <c r="GB4" s="268"/>
      <c r="GC4" s="268"/>
      <c r="GD4" s="268"/>
      <c r="GE4" s="268"/>
      <c r="GF4" s="268"/>
      <c r="GG4" s="268"/>
      <c r="GH4" s="268"/>
      <c r="GI4" s="268"/>
      <c r="GJ4" s="268"/>
      <c r="GK4" s="268"/>
      <c r="GL4" s="268"/>
      <c r="GM4" s="268"/>
      <c r="GN4" s="268"/>
      <c r="GO4" s="268"/>
      <c r="GP4" s="268"/>
      <c r="GQ4" s="268"/>
      <c r="GR4" s="268"/>
      <c r="GS4" s="268"/>
      <c r="GT4" s="268"/>
      <c r="GU4" s="268"/>
      <c r="GV4" s="268"/>
      <c r="GW4" s="268"/>
      <c r="GX4" s="268"/>
      <c r="GY4" s="268"/>
      <c r="GZ4" s="268"/>
      <c r="HA4" s="268"/>
      <c r="HB4" s="268"/>
      <c r="HC4" s="268"/>
      <c r="HD4" s="268"/>
      <c r="HE4" s="268"/>
      <c r="HF4" s="268"/>
      <c r="HG4" s="268"/>
      <c r="HH4" s="268"/>
      <c r="HI4" s="268"/>
      <c r="HJ4" s="268"/>
      <c r="HK4" s="268"/>
      <c r="HL4" s="268"/>
      <c r="HM4" s="268"/>
      <c r="HN4" s="268"/>
      <c r="HO4" s="268"/>
      <c r="HP4" s="268"/>
      <c r="HQ4" s="268"/>
      <c r="HR4" s="268"/>
      <c r="HS4" s="268"/>
      <c r="HT4" s="268"/>
      <c r="HU4" s="268"/>
      <c r="HV4" s="268"/>
      <c r="HW4" s="268"/>
      <c r="HX4" s="268"/>
      <c r="HY4" s="268"/>
      <c r="HZ4" s="268"/>
      <c r="IA4" s="268"/>
      <c r="IB4" s="268"/>
      <c r="IC4" s="268"/>
    </row>
    <row r="5" customFormat="false" ht="43.5" hidden="false" customHeight="true" outlineLevel="0" collapsed="false">
      <c r="A5" s="194" t="s">
        <v>52</v>
      </c>
      <c r="B5" s="194"/>
      <c r="C5" s="194"/>
      <c r="D5" s="194"/>
      <c r="E5" s="210"/>
      <c r="F5" s="193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Q5" s="268"/>
      <c r="DR5" s="268"/>
      <c r="DS5" s="268"/>
      <c r="DT5" s="268"/>
      <c r="DU5" s="268"/>
      <c r="DV5" s="268"/>
      <c r="DW5" s="268"/>
      <c r="DX5" s="268"/>
      <c r="DY5" s="268"/>
      <c r="DZ5" s="268"/>
      <c r="EA5" s="268"/>
      <c r="EB5" s="268"/>
      <c r="EC5" s="268"/>
      <c r="ED5" s="268"/>
      <c r="EE5" s="268"/>
      <c r="EF5" s="268"/>
      <c r="EG5" s="268"/>
      <c r="EH5" s="268"/>
      <c r="EI5" s="268"/>
      <c r="EJ5" s="268"/>
      <c r="EK5" s="268"/>
      <c r="EL5" s="268"/>
      <c r="EM5" s="268"/>
      <c r="EN5" s="268"/>
      <c r="EO5" s="268"/>
      <c r="EP5" s="268"/>
      <c r="EQ5" s="268"/>
      <c r="ER5" s="268"/>
      <c r="ES5" s="268"/>
      <c r="ET5" s="268"/>
      <c r="EU5" s="268"/>
      <c r="EV5" s="268"/>
      <c r="EW5" s="268"/>
      <c r="EX5" s="268"/>
      <c r="EY5" s="268"/>
      <c r="EZ5" s="268"/>
      <c r="FA5" s="268"/>
      <c r="FB5" s="268"/>
      <c r="FC5" s="268"/>
      <c r="FD5" s="268"/>
      <c r="FE5" s="268"/>
      <c r="FF5" s="268"/>
      <c r="FG5" s="268"/>
      <c r="FH5" s="268"/>
      <c r="FI5" s="268"/>
      <c r="FJ5" s="268"/>
      <c r="FK5" s="268"/>
      <c r="FL5" s="268"/>
      <c r="FM5" s="268"/>
      <c r="FN5" s="268"/>
      <c r="FO5" s="268"/>
      <c r="FP5" s="268"/>
      <c r="FQ5" s="268"/>
      <c r="FR5" s="268"/>
      <c r="FS5" s="268"/>
      <c r="FT5" s="268"/>
      <c r="FU5" s="268"/>
      <c r="FV5" s="268"/>
      <c r="FW5" s="268"/>
      <c r="FX5" s="268"/>
      <c r="FY5" s="268"/>
      <c r="FZ5" s="268"/>
      <c r="GA5" s="268"/>
      <c r="GB5" s="268"/>
      <c r="GC5" s="268"/>
      <c r="GD5" s="268"/>
      <c r="GE5" s="268"/>
      <c r="GF5" s="268"/>
      <c r="GG5" s="268"/>
      <c r="GH5" s="268"/>
      <c r="GI5" s="268"/>
      <c r="GJ5" s="268"/>
      <c r="GK5" s="268"/>
      <c r="GL5" s="268"/>
      <c r="GM5" s="268"/>
      <c r="GN5" s="268"/>
      <c r="GO5" s="268"/>
      <c r="GP5" s="268"/>
      <c r="GQ5" s="268"/>
      <c r="GR5" s="268"/>
      <c r="GS5" s="268"/>
      <c r="GT5" s="268"/>
      <c r="GU5" s="268"/>
      <c r="GV5" s="268"/>
      <c r="GW5" s="268"/>
      <c r="GX5" s="268"/>
      <c r="GY5" s="268"/>
      <c r="GZ5" s="268"/>
      <c r="HA5" s="268"/>
      <c r="HB5" s="268"/>
      <c r="HC5" s="268"/>
      <c r="HD5" s="268"/>
      <c r="HE5" s="268"/>
      <c r="HF5" s="268"/>
      <c r="HG5" s="268"/>
      <c r="HH5" s="268"/>
      <c r="HI5" s="268"/>
      <c r="HJ5" s="268"/>
      <c r="HK5" s="268"/>
      <c r="HL5" s="268"/>
      <c r="HM5" s="268"/>
      <c r="HN5" s="268"/>
      <c r="HO5" s="268"/>
      <c r="HP5" s="268"/>
      <c r="HQ5" s="268"/>
      <c r="HR5" s="268"/>
      <c r="HS5" s="268"/>
      <c r="HT5" s="268"/>
      <c r="HU5" s="268"/>
      <c r="HV5" s="268"/>
      <c r="HW5" s="268"/>
      <c r="HX5" s="268"/>
      <c r="HY5" s="268"/>
      <c r="HZ5" s="268"/>
      <c r="IA5" s="268"/>
      <c r="IB5" s="268"/>
      <c r="IC5" s="268"/>
    </row>
    <row r="6" customFormat="false" ht="13.2" hidden="false" customHeight="false" outlineLevel="0" collapsed="false">
      <c r="A6" s="209"/>
      <c r="B6" s="193"/>
      <c r="C6" s="269"/>
      <c r="D6" s="270"/>
      <c r="E6" s="210"/>
      <c r="F6" s="210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  <c r="BO6" s="268"/>
      <c r="BP6" s="268"/>
      <c r="BQ6" s="268"/>
      <c r="BR6" s="268"/>
      <c r="BS6" s="268"/>
      <c r="BT6" s="268"/>
      <c r="BU6" s="268"/>
      <c r="BV6" s="268"/>
      <c r="BW6" s="268"/>
      <c r="BX6" s="268"/>
      <c r="BY6" s="268"/>
      <c r="BZ6" s="268"/>
      <c r="CA6" s="268"/>
      <c r="CB6" s="268"/>
      <c r="CC6" s="268"/>
      <c r="CD6" s="268"/>
      <c r="CE6" s="268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  <c r="DK6" s="268"/>
      <c r="DL6" s="268"/>
      <c r="DM6" s="268"/>
      <c r="DN6" s="268"/>
      <c r="DO6" s="268"/>
      <c r="DP6" s="268"/>
      <c r="DQ6" s="268"/>
      <c r="DR6" s="268"/>
      <c r="DS6" s="268"/>
      <c r="DT6" s="268"/>
      <c r="DU6" s="268"/>
      <c r="DV6" s="268"/>
      <c r="DW6" s="268"/>
      <c r="DX6" s="268"/>
      <c r="DY6" s="268"/>
      <c r="DZ6" s="268"/>
      <c r="EA6" s="268"/>
      <c r="EB6" s="268"/>
      <c r="EC6" s="268"/>
      <c r="ED6" s="268"/>
      <c r="EE6" s="268"/>
      <c r="EF6" s="268"/>
      <c r="EG6" s="268"/>
      <c r="EH6" s="268"/>
      <c r="EI6" s="268"/>
      <c r="EJ6" s="268"/>
      <c r="EK6" s="268"/>
      <c r="EL6" s="268"/>
      <c r="EM6" s="268"/>
      <c r="EN6" s="268"/>
      <c r="EO6" s="268"/>
      <c r="EP6" s="268"/>
      <c r="EQ6" s="268"/>
      <c r="ER6" s="268"/>
      <c r="ES6" s="268"/>
      <c r="ET6" s="268"/>
      <c r="EU6" s="268"/>
      <c r="EV6" s="268"/>
      <c r="EW6" s="268"/>
      <c r="EX6" s="268"/>
      <c r="EY6" s="268"/>
      <c r="EZ6" s="268"/>
      <c r="FA6" s="268"/>
      <c r="FB6" s="268"/>
      <c r="FC6" s="268"/>
      <c r="FD6" s="268"/>
      <c r="FE6" s="268"/>
      <c r="FF6" s="268"/>
      <c r="FG6" s="268"/>
      <c r="FH6" s="268"/>
      <c r="FI6" s="268"/>
      <c r="FJ6" s="268"/>
      <c r="FK6" s="268"/>
      <c r="FL6" s="268"/>
      <c r="FM6" s="268"/>
      <c r="FN6" s="268"/>
      <c r="FO6" s="268"/>
      <c r="FP6" s="268"/>
      <c r="FQ6" s="268"/>
      <c r="FR6" s="268"/>
      <c r="FS6" s="268"/>
      <c r="FT6" s="268"/>
      <c r="FU6" s="268"/>
      <c r="FV6" s="268"/>
      <c r="FW6" s="268"/>
      <c r="FX6" s="268"/>
      <c r="FY6" s="268"/>
      <c r="FZ6" s="268"/>
      <c r="GA6" s="268"/>
      <c r="GB6" s="268"/>
      <c r="GC6" s="268"/>
      <c r="GD6" s="268"/>
      <c r="GE6" s="268"/>
      <c r="GF6" s="268"/>
      <c r="GG6" s="268"/>
      <c r="GH6" s="268"/>
      <c r="GI6" s="268"/>
      <c r="GJ6" s="268"/>
      <c r="GK6" s="268"/>
      <c r="GL6" s="268"/>
      <c r="GM6" s="268"/>
      <c r="GN6" s="268"/>
      <c r="GO6" s="268"/>
      <c r="GP6" s="268"/>
      <c r="GQ6" s="268"/>
      <c r="GR6" s="268"/>
      <c r="GS6" s="268"/>
      <c r="GT6" s="268"/>
      <c r="GU6" s="268"/>
      <c r="GV6" s="268"/>
      <c r="GW6" s="268"/>
      <c r="GX6" s="268"/>
      <c r="GY6" s="268"/>
      <c r="GZ6" s="268"/>
      <c r="HA6" s="268"/>
      <c r="HB6" s="268"/>
      <c r="HC6" s="268"/>
      <c r="HD6" s="268"/>
      <c r="HE6" s="268"/>
      <c r="HF6" s="268"/>
      <c r="HG6" s="268"/>
      <c r="HH6" s="268"/>
      <c r="HI6" s="268"/>
      <c r="HJ6" s="268"/>
      <c r="HK6" s="268"/>
      <c r="HL6" s="268"/>
      <c r="HM6" s="268"/>
      <c r="HN6" s="268"/>
      <c r="HO6" s="268"/>
      <c r="HP6" s="268"/>
      <c r="HQ6" s="268"/>
      <c r="HR6" s="268"/>
      <c r="HS6" s="268"/>
      <c r="HT6" s="268"/>
      <c r="HU6" s="268"/>
      <c r="HV6" s="268"/>
      <c r="HW6" s="268"/>
      <c r="HX6" s="268"/>
      <c r="HY6" s="268"/>
      <c r="HZ6" s="268"/>
      <c r="IA6" s="268"/>
      <c r="IB6" s="268"/>
      <c r="IC6" s="268"/>
    </row>
    <row r="7" s="267" customFormat="true" ht="13.2" hidden="false" customHeight="false" outlineLevel="0" collapsed="false">
      <c r="A7" s="216" t="s">
        <v>53</v>
      </c>
      <c r="B7" s="217" t="s">
        <v>206</v>
      </c>
      <c r="C7" s="269"/>
      <c r="D7" s="270"/>
      <c r="E7" s="210"/>
      <c r="F7" s="210"/>
    </row>
    <row r="8" customFormat="false" ht="13.2" hidden="false" customHeight="false" outlineLevel="0" collapsed="false">
      <c r="A8" s="209"/>
      <c r="B8" s="209"/>
      <c r="C8" s="269"/>
      <c r="D8" s="270"/>
      <c r="E8" s="210"/>
      <c r="F8" s="210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  <c r="EG8" s="268"/>
      <c r="EH8" s="268"/>
      <c r="EI8" s="268"/>
      <c r="EJ8" s="268"/>
      <c r="EK8" s="268"/>
      <c r="EL8" s="268"/>
      <c r="EM8" s="268"/>
      <c r="EN8" s="268"/>
      <c r="EO8" s="268"/>
      <c r="EP8" s="268"/>
      <c r="EQ8" s="268"/>
      <c r="ER8" s="268"/>
      <c r="ES8" s="268"/>
      <c r="ET8" s="268"/>
      <c r="EU8" s="268"/>
      <c r="EV8" s="268"/>
      <c r="EW8" s="268"/>
      <c r="EX8" s="268"/>
      <c r="EY8" s="268"/>
      <c r="EZ8" s="268"/>
      <c r="FA8" s="268"/>
      <c r="FB8" s="268"/>
      <c r="FC8" s="268"/>
      <c r="FD8" s="268"/>
      <c r="FE8" s="268"/>
      <c r="FF8" s="268"/>
      <c r="FG8" s="268"/>
      <c r="FH8" s="268"/>
      <c r="FI8" s="268"/>
      <c r="FJ8" s="268"/>
      <c r="FK8" s="268"/>
      <c r="FL8" s="268"/>
      <c r="FM8" s="268"/>
      <c r="FN8" s="268"/>
      <c r="FO8" s="268"/>
      <c r="FP8" s="268"/>
      <c r="FQ8" s="268"/>
      <c r="FR8" s="268"/>
      <c r="FS8" s="268"/>
      <c r="FT8" s="268"/>
      <c r="FU8" s="268"/>
      <c r="FV8" s="268"/>
      <c r="FW8" s="268"/>
      <c r="FX8" s="268"/>
      <c r="FY8" s="268"/>
      <c r="FZ8" s="268"/>
      <c r="GA8" s="268"/>
      <c r="GB8" s="268"/>
      <c r="GC8" s="268"/>
      <c r="GD8" s="268"/>
      <c r="GE8" s="268"/>
      <c r="GF8" s="268"/>
      <c r="GG8" s="268"/>
      <c r="GH8" s="268"/>
      <c r="GI8" s="268"/>
      <c r="GJ8" s="268"/>
      <c r="GK8" s="268"/>
      <c r="GL8" s="268"/>
      <c r="GM8" s="268"/>
      <c r="GN8" s="268"/>
      <c r="GO8" s="268"/>
      <c r="GP8" s="268"/>
      <c r="GQ8" s="268"/>
      <c r="GR8" s="268"/>
      <c r="GS8" s="268"/>
      <c r="GT8" s="268"/>
      <c r="GU8" s="268"/>
      <c r="GV8" s="268"/>
      <c r="GW8" s="268"/>
      <c r="GX8" s="268"/>
      <c r="GY8" s="268"/>
      <c r="GZ8" s="268"/>
      <c r="HA8" s="268"/>
      <c r="HB8" s="268"/>
      <c r="HC8" s="268"/>
      <c r="HD8" s="268"/>
      <c r="HE8" s="268"/>
      <c r="HF8" s="268"/>
      <c r="HG8" s="268"/>
      <c r="HH8" s="268"/>
      <c r="HI8" s="268"/>
      <c r="HJ8" s="268"/>
      <c r="HK8" s="268"/>
      <c r="HL8" s="268"/>
      <c r="HM8" s="268"/>
      <c r="HN8" s="268"/>
      <c r="HO8" s="268"/>
      <c r="HP8" s="268"/>
      <c r="HQ8" s="268"/>
      <c r="HR8" s="268"/>
      <c r="HS8" s="268"/>
      <c r="HT8" s="268"/>
      <c r="HU8" s="268"/>
      <c r="HV8" s="268"/>
      <c r="HW8" s="268"/>
      <c r="HX8" s="268"/>
      <c r="HY8" s="268"/>
      <c r="HZ8" s="268"/>
      <c r="IA8" s="268"/>
      <c r="IB8" s="268"/>
      <c r="IC8" s="268"/>
    </row>
    <row r="9" s="267" customFormat="true" ht="13.2" hidden="false" customHeight="false" outlineLevel="0" collapsed="false">
      <c r="A9" s="271" t="s">
        <v>55</v>
      </c>
      <c r="B9" s="271" t="s">
        <v>56</v>
      </c>
      <c r="C9" s="138" t="s">
        <v>57</v>
      </c>
      <c r="D9" s="210" t="s">
        <v>58</v>
      </c>
      <c r="E9" s="210" t="s">
        <v>59</v>
      </c>
      <c r="F9" s="210" t="s">
        <v>60</v>
      </c>
    </row>
    <row r="10" customFormat="false" ht="13.2" hidden="false" customHeight="false" outlineLevel="0" collapsed="false">
      <c r="A10" s="216" t="s">
        <v>234</v>
      </c>
      <c r="B10" s="272" t="s">
        <v>235</v>
      </c>
      <c r="C10" s="269"/>
      <c r="D10" s="270"/>
      <c r="E10" s="210"/>
      <c r="F10" s="210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  <c r="EG10" s="268"/>
      <c r="EH10" s="268"/>
      <c r="EI10" s="268"/>
      <c r="EJ10" s="268"/>
      <c r="EK10" s="268"/>
      <c r="EL10" s="268"/>
      <c r="EM10" s="268"/>
      <c r="EN10" s="268"/>
      <c r="EO10" s="268"/>
      <c r="EP10" s="268"/>
      <c r="EQ10" s="268"/>
      <c r="ER10" s="268"/>
      <c r="ES10" s="268"/>
      <c r="ET10" s="268"/>
      <c r="EU10" s="268"/>
      <c r="EV10" s="268"/>
      <c r="EW10" s="268"/>
      <c r="EX10" s="268"/>
      <c r="EY10" s="268"/>
      <c r="EZ10" s="268"/>
      <c r="FA10" s="268"/>
      <c r="FB10" s="268"/>
      <c r="FC10" s="268"/>
      <c r="FD10" s="268"/>
      <c r="FE10" s="268"/>
      <c r="FF10" s="268"/>
      <c r="FG10" s="268"/>
      <c r="FH10" s="268"/>
      <c r="FI10" s="268"/>
      <c r="FJ10" s="268"/>
      <c r="FK10" s="268"/>
      <c r="FL10" s="268"/>
      <c r="FM10" s="268"/>
      <c r="FN10" s="268"/>
      <c r="FO10" s="268"/>
      <c r="FP10" s="268"/>
      <c r="FQ10" s="268"/>
      <c r="FR10" s="268"/>
      <c r="FS10" s="268"/>
      <c r="FT10" s="268"/>
      <c r="FU10" s="268"/>
      <c r="FV10" s="268"/>
      <c r="FW10" s="268"/>
      <c r="FX10" s="268"/>
      <c r="FY10" s="268"/>
      <c r="FZ10" s="268"/>
      <c r="GA10" s="268"/>
      <c r="GB10" s="268"/>
      <c r="GC10" s="268"/>
      <c r="GD10" s="268"/>
      <c r="GE10" s="268"/>
      <c r="GF10" s="268"/>
      <c r="GG10" s="268"/>
      <c r="GH10" s="268"/>
      <c r="GI10" s="268"/>
      <c r="GJ10" s="268"/>
      <c r="GK10" s="268"/>
      <c r="GL10" s="268"/>
      <c r="GM10" s="268"/>
      <c r="GN10" s="268"/>
      <c r="GO10" s="268"/>
      <c r="GP10" s="268"/>
      <c r="GQ10" s="268"/>
      <c r="GR10" s="268"/>
      <c r="GS10" s="268"/>
      <c r="GT10" s="268"/>
      <c r="GU10" s="268"/>
      <c r="GV10" s="268"/>
      <c r="GW10" s="268"/>
      <c r="GX10" s="268"/>
      <c r="GY10" s="268"/>
      <c r="GZ10" s="268"/>
      <c r="HA10" s="268"/>
      <c r="HB10" s="268"/>
      <c r="HC10" s="268"/>
      <c r="HD10" s="268"/>
      <c r="HE10" s="268"/>
      <c r="HF10" s="268"/>
      <c r="HG10" s="268"/>
      <c r="HH10" s="268"/>
      <c r="HI10" s="268"/>
      <c r="HJ10" s="268"/>
      <c r="HK10" s="268"/>
      <c r="HL10" s="268"/>
      <c r="HM10" s="268"/>
      <c r="HN10" s="268"/>
      <c r="HO10" s="268"/>
      <c r="HP10" s="268"/>
      <c r="HQ10" s="268"/>
      <c r="HR10" s="268"/>
      <c r="HS10" s="268"/>
      <c r="HT10" s="268"/>
      <c r="HU10" s="268"/>
      <c r="HV10" s="268"/>
      <c r="HW10" s="268"/>
      <c r="HX10" s="268"/>
      <c r="HY10" s="268"/>
      <c r="HZ10" s="268"/>
      <c r="IA10" s="268"/>
      <c r="IB10" s="268"/>
      <c r="IC10" s="268"/>
    </row>
    <row r="11" customFormat="false" ht="13.2" hidden="false" customHeight="false" outlineLevel="0" collapsed="false">
      <c r="A11" s="273"/>
      <c r="B11" s="136" t="s">
        <v>117</v>
      </c>
      <c r="C11" s="274" t="n">
        <v>336</v>
      </c>
      <c r="D11" s="273" t="s">
        <v>85</v>
      </c>
      <c r="E11" s="121" t="n">
        <v>40.6197</v>
      </c>
      <c r="F11" s="275" t="n">
        <f aca="false">E11*C11</f>
        <v>13648.2192</v>
      </c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  <c r="EG11" s="268"/>
      <c r="EH11" s="268"/>
      <c r="EI11" s="268"/>
      <c r="EJ11" s="268"/>
      <c r="EK11" s="268"/>
      <c r="EL11" s="268"/>
      <c r="EM11" s="268"/>
      <c r="EN11" s="268"/>
      <c r="EO11" s="268"/>
      <c r="EP11" s="268"/>
      <c r="EQ11" s="268"/>
      <c r="ER11" s="268"/>
      <c r="ES11" s="268"/>
      <c r="ET11" s="268"/>
      <c r="EU11" s="268"/>
      <c r="EV11" s="268"/>
      <c r="EW11" s="268"/>
      <c r="EX11" s="268"/>
      <c r="EY11" s="268"/>
      <c r="EZ11" s="268"/>
      <c r="FA11" s="268"/>
      <c r="FB11" s="268"/>
      <c r="FC11" s="268"/>
      <c r="FD11" s="268"/>
      <c r="FE11" s="268"/>
      <c r="FF11" s="268"/>
      <c r="FG11" s="268"/>
      <c r="FH11" s="268"/>
      <c r="FI11" s="268"/>
      <c r="FJ11" s="268"/>
      <c r="FK11" s="268"/>
      <c r="FL11" s="268"/>
      <c r="FM11" s="268"/>
      <c r="FN11" s="268"/>
      <c r="FO11" s="268"/>
      <c r="FP11" s="268"/>
      <c r="FQ11" s="268"/>
      <c r="FR11" s="268"/>
      <c r="FS11" s="268"/>
      <c r="FT11" s="268"/>
      <c r="FU11" s="268"/>
      <c r="FV11" s="268"/>
      <c r="FW11" s="268"/>
      <c r="FX11" s="268"/>
      <c r="FY11" s="268"/>
      <c r="FZ11" s="268"/>
      <c r="GA11" s="268"/>
      <c r="GB11" s="268"/>
      <c r="GC11" s="268"/>
      <c r="GD11" s="268"/>
      <c r="GE11" s="268"/>
      <c r="GF11" s="268"/>
      <c r="GG11" s="268"/>
      <c r="GH11" s="268"/>
      <c r="GI11" s="268"/>
      <c r="GJ11" s="268"/>
      <c r="GK11" s="268"/>
      <c r="GL11" s="268"/>
      <c r="GM11" s="268"/>
      <c r="GN11" s="268"/>
      <c r="GO11" s="268"/>
      <c r="GP11" s="268"/>
      <c r="GQ11" s="268"/>
      <c r="GR11" s="268"/>
      <c r="GS11" s="268"/>
      <c r="GT11" s="268"/>
      <c r="GU11" s="268"/>
      <c r="GV11" s="268"/>
      <c r="GW11" s="268"/>
      <c r="GX11" s="268"/>
      <c r="GY11" s="268"/>
      <c r="GZ11" s="268"/>
      <c r="HA11" s="268"/>
      <c r="HB11" s="268"/>
      <c r="HC11" s="268"/>
      <c r="HD11" s="268"/>
      <c r="HE11" s="268"/>
      <c r="HF11" s="268"/>
      <c r="HG11" s="268"/>
      <c r="HH11" s="268"/>
      <c r="HI11" s="268"/>
      <c r="HJ11" s="268"/>
      <c r="HK11" s="268"/>
      <c r="HL11" s="268"/>
      <c r="HM11" s="268"/>
      <c r="HN11" s="268"/>
      <c r="HO11" s="268"/>
      <c r="HP11" s="268"/>
      <c r="HQ11" s="268"/>
      <c r="HR11" s="268"/>
      <c r="HS11" s="268"/>
      <c r="HT11" s="268"/>
      <c r="HU11" s="268"/>
      <c r="HV11" s="268"/>
      <c r="HW11" s="268"/>
      <c r="HX11" s="268"/>
      <c r="HY11" s="268"/>
      <c r="HZ11" s="268"/>
      <c r="IA11" s="268"/>
      <c r="IB11" s="268"/>
      <c r="IC11" s="268"/>
    </row>
    <row r="12" customFormat="false" ht="13.2" hidden="false" customHeight="false" outlineLevel="0" collapsed="false">
      <c r="A12" s="273"/>
      <c r="B12" s="136" t="s">
        <v>118</v>
      </c>
      <c r="C12" s="274" t="n">
        <v>228</v>
      </c>
      <c r="D12" s="273" t="s">
        <v>85</v>
      </c>
      <c r="E12" s="121" t="n">
        <v>48.7674</v>
      </c>
      <c r="F12" s="275" t="n">
        <f aca="false">E12*C12</f>
        <v>11118.9672</v>
      </c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  <c r="EG12" s="268"/>
      <c r="EH12" s="268"/>
      <c r="EI12" s="268"/>
      <c r="EJ12" s="268"/>
      <c r="EK12" s="268"/>
      <c r="EL12" s="268"/>
      <c r="EM12" s="268"/>
      <c r="EN12" s="268"/>
      <c r="EO12" s="268"/>
      <c r="EP12" s="268"/>
      <c r="EQ12" s="268"/>
      <c r="ER12" s="268"/>
      <c r="ES12" s="268"/>
      <c r="ET12" s="268"/>
      <c r="EU12" s="268"/>
      <c r="EV12" s="268"/>
      <c r="EW12" s="268"/>
      <c r="EX12" s="268"/>
      <c r="EY12" s="268"/>
      <c r="EZ12" s="268"/>
      <c r="FA12" s="268"/>
      <c r="FB12" s="268"/>
      <c r="FC12" s="268"/>
      <c r="FD12" s="268"/>
      <c r="FE12" s="268"/>
      <c r="FF12" s="268"/>
      <c r="FG12" s="268"/>
      <c r="FH12" s="268"/>
      <c r="FI12" s="268"/>
      <c r="FJ12" s="268"/>
      <c r="FK12" s="268"/>
      <c r="FL12" s="268"/>
      <c r="FM12" s="268"/>
      <c r="FN12" s="268"/>
      <c r="FO12" s="268"/>
      <c r="FP12" s="268"/>
      <c r="FQ12" s="268"/>
      <c r="FR12" s="268"/>
      <c r="FS12" s="268"/>
      <c r="FT12" s="268"/>
      <c r="FU12" s="268"/>
      <c r="FV12" s="268"/>
      <c r="FW12" s="268"/>
      <c r="FX12" s="268"/>
      <c r="FY12" s="268"/>
      <c r="FZ12" s="268"/>
      <c r="GA12" s="268"/>
      <c r="GB12" s="268"/>
      <c r="GC12" s="268"/>
      <c r="GD12" s="268"/>
      <c r="GE12" s="268"/>
      <c r="GF12" s="268"/>
      <c r="GG12" s="268"/>
      <c r="GH12" s="268"/>
      <c r="GI12" s="268"/>
      <c r="GJ12" s="268"/>
      <c r="GK12" s="268"/>
      <c r="GL12" s="268"/>
      <c r="GM12" s="268"/>
      <c r="GN12" s="268"/>
      <c r="GO12" s="268"/>
      <c r="GP12" s="268"/>
      <c r="GQ12" s="268"/>
      <c r="GR12" s="268"/>
      <c r="GS12" s="268"/>
      <c r="GT12" s="268"/>
      <c r="GU12" s="268"/>
      <c r="GV12" s="268"/>
      <c r="GW12" s="268"/>
      <c r="GX12" s="268"/>
      <c r="GY12" s="268"/>
      <c r="GZ12" s="268"/>
      <c r="HA12" s="268"/>
      <c r="HB12" s="268"/>
      <c r="HC12" s="268"/>
      <c r="HD12" s="268"/>
      <c r="HE12" s="268"/>
      <c r="HF12" s="268"/>
      <c r="HG12" s="268"/>
      <c r="HH12" s="268"/>
      <c r="HI12" s="268"/>
      <c r="HJ12" s="268"/>
      <c r="HK12" s="268"/>
      <c r="HL12" s="268"/>
      <c r="HM12" s="268"/>
      <c r="HN12" s="268"/>
      <c r="HO12" s="268"/>
      <c r="HP12" s="268"/>
      <c r="HQ12" s="268"/>
      <c r="HR12" s="268"/>
      <c r="HS12" s="268"/>
      <c r="HT12" s="268"/>
      <c r="HU12" s="268"/>
      <c r="HV12" s="268"/>
      <c r="HW12" s="268"/>
      <c r="HX12" s="268"/>
      <c r="HY12" s="268"/>
      <c r="HZ12" s="268"/>
      <c r="IA12" s="268"/>
      <c r="IB12" s="268"/>
      <c r="IC12" s="268"/>
    </row>
    <row r="13" customFormat="false" ht="13.2" hidden="false" customHeight="false" outlineLevel="0" collapsed="false">
      <c r="A13" s="273"/>
      <c r="B13" s="136" t="s">
        <v>120</v>
      </c>
      <c r="C13" s="274" t="n">
        <v>9.6</v>
      </c>
      <c r="D13" s="273" t="s">
        <v>85</v>
      </c>
      <c r="E13" s="121" t="n">
        <v>62.7561</v>
      </c>
      <c r="F13" s="275" t="n">
        <f aca="false">E13*C13</f>
        <v>602.45856</v>
      </c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  <c r="EG13" s="268"/>
      <c r="EH13" s="268"/>
      <c r="EI13" s="268"/>
      <c r="EJ13" s="268"/>
      <c r="EK13" s="268"/>
      <c r="EL13" s="268"/>
      <c r="EM13" s="268"/>
      <c r="EN13" s="268"/>
      <c r="EO13" s="268"/>
      <c r="EP13" s="268"/>
      <c r="EQ13" s="268"/>
      <c r="ER13" s="268"/>
      <c r="ES13" s="268"/>
      <c r="ET13" s="268"/>
      <c r="EU13" s="268"/>
      <c r="EV13" s="268"/>
      <c r="EW13" s="268"/>
      <c r="EX13" s="268"/>
      <c r="EY13" s="268"/>
      <c r="EZ13" s="268"/>
      <c r="FA13" s="268"/>
      <c r="FB13" s="268"/>
      <c r="FC13" s="268"/>
      <c r="FD13" s="268"/>
      <c r="FE13" s="268"/>
      <c r="FF13" s="268"/>
      <c r="FG13" s="268"/>
      <c r="FH13" s="268"/>
      <c r="FI13" s="268"/>
      <c r="FJ13" s="268"/>
      <c r="FK13" s="268"/>
      <c r="FL13" s="268"/>
      <c r="FM13" s="268"/>
      <c r="FN13" s="268"/>
      <c r="FO13" s="268"/>
      <c r="FP13" s="268"/>
      <c r="FQ13" s="268"/>
      <c r="FR13" s="268"/>
      <c r="FS13" s="268"/>
      <c r="FT13" s="268"/>
      <c r="FU13" s="268"/>
      <c r="FV13" s="268"/>
      <c r="FW13" s="268"/>
      <c r="FX13" s="268"/>
      <c r="FY13" s="268"/>
      <c r="FZ13" s="268"/>
      <c r="GA13" s="268"/>
      <c r="GB13" s="268"/>
      <c r="GC13" s="268"/>
      <c r="GD13" s="268"/>
      <c r="GE13" s="268"/>
      <c r="GF13" s="268"/>
      <c r="GG13" s="268"/>
      <c r="GH13" s="268"/>
      <c r="GI13" s="268"/>
      <c r="GJ13" s="268"/>
      <c r="GK13" s="268"/>
      <c r="GL13" s="268"/>
      <c r="GM13" s="268"/>
      <c r="GN13" s="268"/>
      <c r="GO13" s="268"/>
      <c r="GP13" s="268"/>
      <c r="GQ13" s="268"/>
      <c r="GR13" s="268"/>
      <c r="GS13" s="268"/>
      <c r="GT13" s="268"/>
      <c r="GU13" s="268"/>
      <c r="GV13" s="268"/>
      <c r="GW13" s="268"/>
      <c r="GX13" s="268"/>
      <c r="GY13" s="268"/>
      <c r="GZ13" s="268"/>
      <c r="HA13" s="268"/>
      <c r="HB13" s="268"/>
      <c r="HC13" s="268"/>
      <c r="HD13" s="268"/>
      <c r="HE13" s="268"/>
      <c r="HF13" s="268"/>
      <c r="HG13" s="268"/>
      <c r="HH13" s="268"/>
      <c r="HI13" s="268"/>
      <c r="HJ13" s="268"/>
      <c r="HK13" s="268"/>
      <c r="HL13" s="268"/>
      <c r="HM13" s="268"/>
      <c r="HN13" s="268"/>
      <c r="HO13" s="268"/>
      <c r="HP13" s="268"/>
      <c r="HQ13" s="268"/>
      <c r="HR13" s="268"/>
      <c r="HS13" s="268"/>
      <c r="HT13" s="268"/>
      <c r="HU13" s="268"/>
      <c r="HV13" s="268"/>
      <c r="HW13" s="268"/>
      <c r="HX13" s="268"/>
      <c r="HY13" s="268"/>
      <c r="HZ13" s="268"/>
      <c r="IA13" s="268"/>
      <c r="IB13" s="268"/>
      <c r="IC13" s="268"/>
    </row>
    <row r="14" customFormat="false" ht="13.2" hidden="false" customHeight="false" outlineLevel="0" collapsed="false">
      <c r="A14" s="273"/>
      <c r="B14" s="136" t="s">
        <v>121</v>
      </c>
      <c r="C14" s="274" t="n">
        <v>7.2</v>
      </c>
      <c r="D14" s="273" t="s">
        <v>85</v>
      </c>
      <c r="E14" s="121" t="n">
        <v>143.6589</v>
      </c>
      <c r="F14" s="275" t="n">
        <f aca="false">E14*C14</f>
        <v>1034.34408</v>
      </c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  <c r="EG14" s="268"/>
      <c r="EH14" s="268"/>
      <c r="EI14" s="268"/>
      <c r="EJ14" s="268"/>
      <c r="EK14" s="268"/>
      <c r="EL14" s="268"/>
      <c r="EM14" s="268"/>
      <c r="EN14" s="268"/>
      <c r="EO14" s="268"/>
      <c r="EP14" s="268"/>
      <c r="EQ14" s="268"/>
      <c r="ER14" s="268"/>
      <c r="ES14" s="268"/>
      <c r="ET14" s="268"/>
      <c r="EU14" s="268"/>
      <c r="EV14" s="268"/>
      <c r="EW14" s="268"/>
      <c r="EX14" s="268"/>
      <c r="EY14" s="268"/>
      <c r="EZ14" s="268"/>
      <c r="FA14" s="268"/>
      <c r="FB14" s="268"/>
      <c r="FC14" s="268"/>
      <c r="FD14" s="268"/>
      <c r="FE14" s="268"/>
      <c r="FF14" s="268"/>
      <c r="FG14" s="268"/>
      <c r="FH14" s="268"/>
      <c r="FI14" s="268"/>
      <c r="FJ14" s="268"/>
      <c r="FK14" s="268"/>
      <c r="FL14" s="268"/>
      <c r="FM14" s="268"/>
      <c r="FN14" s="268"/>
      <c r="FO14" s="268"/>
      <c r="FP14" s="268"/>
      <c r="FQ14" s="268"/>
      <c r="FR14" s="268"/>
      <c r="FS14" s="268"/>
      <c r="FT14" s="268"/>
      <c r="FU14" s="268"/>
      <c r="FV14" s="268"/>
      <c r="FW14" s="268"/>
      <c r="FX14" s="268"/>
      <c r="FY14" s="268"/>
      <c r="FZ14" s="268"/>
      <c r="GA14" s="268"/>
      <c r="GB14" s="268"/>
      <c r="GC14" s="268"/>
      <c r="GD14" s="268"/>
      <c r="GE14" s="268"/>
      <c r="GF14" s="268"/>
      <c r="GG14" s="268"/>
      <c r="GH14" s="268"/>
      <c r="GI14" s="268"/>
      <c r="GJ14" s="268"/>
      <c r="GK14" s="268"/>
      <c r="GL14" s="268"/>
      <c r="GM14" s="268"/>
      <c r="GN14" s="268"/>
      <c r="GO14" s="268"/>
      <c r="GP14" s="268"/>
      <c r="GQ14" s="268"/>
      <c r="GR14" s="268"/>
      <c r="GS14" s="268"/>
      <c r="GT14" s="268"/>
      <c r="GU14" s="268"/>
      <c r="GV14" s="268"/>
      <c r="GW14" s="268"/>
      <c r="GX14" s="268"/>
      <c r="GY14" s="268"/>
      <c r="GZ14" s="268"/>
      <c r="HA14" s="268"/>
      <c r="HB14" s="268"/>
      <c r="HC14" s="268"/>
      <c r="HD14" s="268"/>
      <c r="HE14" s="268"/>
      <c r="HF14" s="268"/>
      <c r="HG14" s="268"/>
      <c r="HH14" s="268"/>
      <c r="HI14" s="268"/>
      <c r="HJ14" s="268"/>
      <c r="HK14" s="268"/>
      <c r="HL14" s="268"/>
      <c r="HM14" s="268"/>
      <c r="HN14" s="268"/>
      <c r="HO14" s="268"/>
      <c r="HP14" s="268"/>
      <c r="HQ14" s="268"/>
      <c r="HR14" s="268"/>
      <c r="HS14" s="268"/>
      <c r="HT14" s="268"/>
      <c r="HU14" s="268"/>
      <c r="HV14" s="268"/>
      <c r="HW14" s="268"/>
      <c r="HX14" s="268"/>
      <c r="HY14" s="268"/>
      <c r="HZ14" s="268"/>
      <c r="IA14" s="268"/>
      <c r="IB14" s="268"/>
      <c r="IC14" s="268"/>
    </row>
    <row r="15" customFormat="false" ht="13.2" hidden="false" customHeight="false" outlineLevel="0" collapsed="false">
      <c r="A15" s="273"/>
      <c r="B15" s="136" t="s">
        <v>115</v>
      </c>
      <c r="C15" s="274" t="n">
        <v>14.4</v>
      </c>
      <c r="D15" s="273" t="s">
        <v>85</v>
      </c>
      <c r="E15" s="121" t="n">
        <v>467.3493</v>
      </c>
      <c r="F15" s="275" t="n">
        <f aca="false">E15*C15</f>
        <v>6729.82992</v>
      </c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  <c r="EG15" s="268"/>
      <c r="EH15" s="268"/>
      <c r="EI15" s="268"/>
      <c r="EJ15" s="268"/>
      <c r="EK15" s="268"/>
      <c r="EL15" s="268"/>
      <c r="EM15" s="268"/>
      <c r="EN15" s="268"/>
      <c r="EO15" s="268"/>
      <c r="EP15" s="268"/>
      <c r="EQ15" s="268"/>
      <c r="ER15" s="268"/>
      <c r="ES15" s="268"/>
      <c r="ET15" s="268"/>
      <c r="EU15" s="268"/>
      <c r="EV15" s="268"/>
      <c r="EW15" s="268"/>
      <c r="EX15" s="268"/>
      <c r="EY15" s="268"/>
      <c r="EZ15" s="268"/>
      <c r="FA15" s="268"/>
      <c r="FB15" s="268"/>
      <c r="FC15" s="268"/>
      <c r="FD15" s="268"/>
      <c r="FE15" s="268"/>
      <c r="FF15" s="268"/>
      <c r="FG15" s="268"/>
      <c r="FH15" s="268"/>
      <c r="FI15" s="268"/>
      <c r="FJ15" s="268"/>
      <c r="FK15" s="268"/>
      <c r="FL15" s="268"/>
      <c r="FM15" s="268"/>
      <c r="FN15" s="268"/>
      <c r="FO15" s="268"/>
      <c r="FP15" s="268"/>
      <c r="FQ15" s="268"/>
      <c r="FR15" s="268"/>
      <c r="FS15" s="268"/>
      <c r="FT15" s="268"/>
      <c r="FU15" s="268"/>
      <c r="FV15" s="268"/>
      <c r="FW15" s="268"/>
      <c r="FX15" s="268"/>
      <c r="FY15" s="268"/>
      <c r="FZ15" s="268"/>
      <c r="GA15" s="268"/>
      <c r="GB15" s="268"/>
      <c r="GC15" s="268"/>
      <c r="GD15" s="268"/>
      <c r="GE15" s="268"/>
      <c r="GF15" s="268"/>
      <c r="GG15" s="268"/>
      <c r="GH15" s="268"/>
      <c r="GI15" s="268"/>
      <c r="GJ15" s="268"/>
      <c r="GK15" s="268"/>
      <c r="GL15" s="268"/>
      <c r="GM15" s="268"/>
      <c r="GN15" s="268"/>
      <c r="GO15" s="268"/>
      <c r="GP15" s="268"/>
      <c r="GQ15" s="268"/>
      <c r="GR15" s="268"/>
      <c r="GS15" s="268"/>
      <c r="GT15" s="268"/>
      <c r="GU15" s="268"/>
      <c r="GV15" s="268"/>
      <c r="GW15" s="268"/>
      <c r="GX15" s="268"/>
      <c r="GY15" s="268"/>
      <c r="GZ15" s="268"/>
      <c r="HA15" s="268"/>
      <c r="HB15" s="268"/>
      <c r="HC15" s="268"/>
      <c r="HD15" s="268"/>
      <c r="HE15" s="268"/>
      <c r="HF15" s="268"/>
      <c r="HG15" s="268"/>
      <c r="HH15" s="268"/>
      <c r="HI15" s="268"/>
      <c r="HJ15" s="268"/>
      <c r="HK15" s="268"/>
      <c r="HL15" s="268"/>
      <c r="HM15" s="268"/>
      <c r="HN15" s="268"/>
      <c r="HO15" s="268"/>
      <c r="HP15" s="268"/>
      <c r="HQ15" s="268"/>
      <c r="HR15" s="268"/>
      <c r="HS15" s="268"/>
      <c r="HT15" s="268"/>
      <c r="HU15" s="268"/>
      <c r="HV15" s="268"/>
      <c r="HW15" s="268"/>
      <c r="HX15" s="268"/>
      <c r="HY15" s="268"/>
      <c r="HZ15" s="268"/>
      <c r="IA15" s="268"/>
      <c r="IB15" s="268"/>
      <c r="IC15" s="268"/>
    </row>
    <row r="16" customFormat="false" ht="13.2" hidden="false" customHeight="false" outlineLevel="0" collapsed="false">
      <c r="A16" s="273"/>
      <c r="B16" s="136" t="s">
        <v>123</v>
      </c>
      <c r="C16" s="274" t="n">
        <v>0</v>
      </c>
      <c r="D16" s="273" t="s">
        <v>85</v>
      </c>
      <c r="E16" s="121" t="n">
        <v>553.2435</v>
      </c>
      <c r="F16" s="275" t="n">
        <f aca="false">E16*C16</f>
        <v>0</v>
      </c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  <c r="EG16" s="268"/>
      <c r="EH16" s="268"/>
      <c r="EI16" s="268"/>
      <c r="EJ16" s="268"/>
      <c r="EK16" s="268"/>
      <c r="EL16" s="268"/>
      <c r="EM16" s="268"/>
      <c r="EN16" s="268"/>
      <c r="EO16" s="268"/>
      <c r="EP16" s="268"/>
      <c r="EQ16" s="268"/>
      <c r="ER16" s="268"/>
      <c r="ES16" s="268"/>
      <c r="ET16" s="268"/>
      <c r="EU16" s="268"/>
      <c r="EV16" s="268"/>
      <c r="EW16" s="268"/>
      <c r="EX16" s="268"/>
      <c r="EY16" s="268"/>
      <c r="EZ16" s="268"/>
      <c r="FA16" s="268"/>
      <c r="FB16" s="268"/>
      <c r="FC16" s="268"/>
      <c r="FD16" s="268"/>
      <c r="FE16" s="268"/>
      <c r="FF16" s="268"/>
      <c r="FG16" s="268"/>
      <c r="FH16" s="268"/>
      <c r="FI16" s="268"/>
      <c r="FJ16" s="268"/>
      <c r="FK16" s="268"/>
      <c r="FL16" s="268"/>
      <c r="FM16" s="268"/>
      <c r="FN16" s="268"/>
      <c r="FO16" s="268"/>
      <c r="FP16" s="268"/>
      <c r="FQ16" s="268"/>
      <c r="FR16" s="268"/>
      <c r="FS16" s="268"/>
      <c r="FT16" s="268"/>
      <c r="FU16" s="268"/>
      <c r="FV16" s="268"/>
      <c r="FW16" s="268"/>
      <c r="FX16" s="268"/>
      <c r="FY16" s="268"/>
      <c r="FZ16" s="268"/>
      <c r="GA16" s="268"/>
      <c r="GB16" s="268"/>
      <c r="GC16" s="268"/>
      <c r="GD16" s="268"/>
      <c r="GE16" s="268"/>
      <c r="GF16" s="268"/>
      <c r="GG16" s="268"/>
      <c r="GH16" s="268"/>
      <c r="GI16" s="268"/>
      <c r="GJ16" s="268"/>
      <c r="GK16" s="268"/>
      <c r="GL16" s="268"/>
      <c r="GM16" s="268"/>
      <c r="GN16" s="268"/>
      <c r="GO16" s="268"/>
      <c r="GP16" s="268"/>
      <c r="GQ16" s="268"/>
      <c r="GR16" s="268"/>
      <c r="GS16" s="268"/>
      <c r="GT16" s="268"/>
      <c r="GU16" s="268"/>
      <c r="GV16" s="268"/>
      <c r="GW16" s="268"/>
      <c r="GX16" s="268"/>
      <c r="GY16" s="268"/>
      <c r="GZ16" s="268"/>
      <c r="HA16" s="268"/>
      <c r="HB16" s="268"/>
      <c r="HC16" s="268"/>
      <c r="HD16" s="268"/>
      <c r="HE16" s="268"/>
      <c r="HF16" s="268"/>
      <c r="HG16" s="268"/>
      <c r="HH16" s="268"/>
      <c r="HI16" s="268"/>
      <c r="HJ16" s="268"/>
      <c r="HK16" s="268"/>
      <c r="HL16" s="268"/>
      <c r="HM16" s="268"/>
      <c r="HN16" s="268"/>
      <c r="HO16" s="268"/>
      <c r="HP16" s="268"/>
      <c r="HQ16" s="268"/>
      <c r="HR16" s="268"/>
      <c r="HS16" s="268"/>
      <c r="HT16" s="268"/>
      <c r="HU16" s="268"/>
      <c r="HV16" s="268"/>
      <c r="HW16" s="268"/>
      <c r="HX16" s="268"/>
      <c r="HY16" s="268"/>
      <c r="HZ16" s="268"/>
      <c r="IA16" s="268"/>
      <c r="IB16" s="268"/>
      <c r="IC16" s="268"/>
    </row>
    <row r="17" customFormat="false" ht="13.2" hidden="false" customHeight="false" outlineLevel="0" collapsed="false">
      <c r="A17" s="273"/>
      <c r="B17" s="136" t="s">
        <v>236</v>
      </c>
      <c r="C17" s="274" t="n">
        <v>0</v>
      </c>
      <c r="D17" s="273" t="s">
        <v>85</v>
      </c>
      <c r="E17" s="121" t="n">
        <v>101.6208</v>
      </c>
      <c r="F17" s="275" t="n">
        <f aca="false">E17*C17</f>
        <v>0</v>
      </c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8"/>
      <c r="BI17" s="268"/>
      <c r="BJ17" s="268"/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68"/>
      <c r="BY17" s="268"/>
      <c r="BZ17" s="268"/>
      <c r="CA17" s="268"/>
      <c r="CB17" s="268"/>
      <c r="CC17" s="268"/>
      <c r="CD17" s="268"/>
      <c r="CE17" s="268"/>
      <c r="CF17" s="268"/>
      <c r="CG17" s="268"/>
      <c r="CH17" s="268"/>
      <c r="CI17" s="268"/>
      <c r="CJ17" s="268"/>
      <c r="CK17" s="268"/>
      <c r="CL17" s="268"/>
      <c r="CM17" s="268"/>
      <c r="CN17" s="268"/>
      <c r="CO17" s="268"/>
      <c r="CP17" s="268"/>
      <c r="CQ17" s="268"/>
      <c r="CR17" s="268"/>
      <c r="CS17" s="268"/>
      <c r="CT17" s="268"/>
      <c r="CU17" s="268"/>
      <c r="CV17" s="268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  <c r="DK17" s="268"/>
      <c r="DL17" s="268"/>
      <c r="DM17" s="268"/>
      <c r="DN17" s="268"/>
      <c r="DO17" s="268"/>
      <c r="DP17" s="268"/>
      <c r="DQ17" s="268"/>
      <c r="DR17" s="268"/>
      <c r="DS17" s="268"/>
      <c r="DT17" s="268"/>
      <c r="DU17" s="268"/>
      <c r="DV17" s="268"/>
      <c r="DW17" s="268"/>
      <c r="DX17" s="268"/>
      <c r="DY17" s="268"/>
      <c r="DZ17" s="268"/>
      <c r="EA17" s="268"/>
      <c r="EB17" s="268"/>
      <c r="EC17" s="268"/>
      <c r="ED17" s="268"/>
      <c r="EE17" s="268"/>
      <c r="EF17" s="268"/>
      <c r="EG17" s="268"/>
      <c r="EH17" s="268"/>
      <c r="EI17" s="268"/>
      <c r="EJ17" s="268"/>
      <c r="EK17" s="268"/>
      <c r="EL17" s="268"/>
      <c r="EM17" s="268"/>
      <c r="EN17" s="268"/>
      <c r="EO17" s="268"/>
      <c r="EP17" s="268"/>
      <c r="EQ17" s="268"/>
      <c r="ER17" s="268"/>
      <c r="ES17" s="268"/>
      <c r="ET17" s="268"/>
      <c r="EU17" s="268"/>
      <c r="EV17" s="268"/>
      <c r="EW17" s="268"/>
      <c r="EX17" s="268"/>
      <c r="EY17" s="268"/>
      <c r="EZ17" s="268"/>
      <c r="FA17" s="268"/>
      <c r="FB17" s="268"/>
      <c r="FC17" s="268"/>
      <c r="FD17" s="268"/>
      <c r="FE17" s="268"/>
      <c r="FF17" s="268"/>
      <c r="FG17" s="268"/>
      <c r="FH17" s="268"/>
      <c r="FI17" s="268"/>
      <c r="FJ17" s="268"/>
      <c r="FK17" s="268"/>
      <c r="FL17" s="268"/>
      <c r="FM17" s="268"/>
      <c r="FN17" s="268"/>
      <c r="FO17" s="268"/>
      <c r="FP17" s="268"/>
      <c r="FQ17" s="268"/>
      <c r="FR17" s="268"/>
      <c r="FS17" s="268"/>
      <c r="FT17" s="268"/>
      <c r="FU17" s="268"/>
      <c r="FV17" s="268"/>
      <c r="FW17" s="268"/>
      <c r="FX17" s="268"/>
      <c r="FY17" s="268"/>
      <c r="FZ17" s="268"/>
      <c r="GA17" s="268"/>
      <c r="GB17" s="268"/>
      <c r="GC17" s="268"/>
      <c r="GD17" s="268"/>
      <c r="GE17" s="268"/>
      <c r="GF17" s="268"/>
      <c r="GG17" s="268"/>
      <c r="GH17" s="268"/>
      <c r="GI17" s="268"/>
      <c r="GJ17" s="268"/>
      <c r="GK17" s="268"/>
      <c r="GL17" s="268"/>
      <c r="GM17" s="268"/>
      <c r="GN17" s="268"/>
      <c r="GO17" s="268"/>
      <c r="GP17" s="268"/>
      <c r="GQ17" s="268"/>
      <c r="GR17" s="268"/>
      <c r="GS17" s="268"/>
      <c r="GT17" s="268"/>
      <c r="GU17" s="268"/>
      <c r="GV17" s="268"/>
      <c r="GW17" s="268"/>
      <c r="GX17" s="268"/>
      <c r="GY17" s="268"/>
      <c r="GZ17" s="268"/>
      <c r="HA17" s="268"/>
      <c r="HB17" s="268"/>
      <c r="HC17" s="268"/>
      <c r="HD17" s="268"/>
      <c r="HE17" s="268"/>
      <c r="HF17" s="268"/>
      <c r="HG17" s="268"/>
      <c r="HH17" s="268"/>
      <c r="HI17" s="268"/>
      <c r="HJ17" s="268"/>
      <c r="HK17" s="268"/>
      <c r="HL17" s="268"/>
      <c r="HM17" s="268"/>
      <c r="HN17" s="268"/>
      <c r="HO17" s="268"/>
      <c r="HP17" s="268"/>
      <c r="HQ17" s="268"/>
      <c r="HR17" s="268"/>
      <c r="HS17" s="268"/>
      <c r="HT17" s="268"/>
      <c r="HU17" s="268"/>
      <c r="HV17" s="268"/>
      <c r="HW17" s="268"/>
      <c r="HX17" s="268"/>
      <c r="HY17" s="268"/>
      <c r="HZ17" s="268"/>
      <c r="IA17" s="268"/>
      <c r="IB17" s="268"/>
      <c r="IC17" s="268"/>
    </row>
    <row r="18" customFormat="false" ht="13.2" hidden="false" customHeight="false" outlineLevel="0" collapsed="false">
      <c r="A18" s="273"/>
      <c r="B18" s="136" t="s">
        <v>122</v>
      </c>
      <c r="C18" s="274" t="n">
        <v>6</v>
      </c>
      <c r="D18" s="273" t="s">
        <v>66</v>
      </c>
      <c r="E18" s="121" t="n">
        <v>106.8174</v>
      </c>
      <c r="F18" s="275" t="n">
        <f aca="false">E18*C18</f>
        <v>640.9044</v>
      </c>
    </row>
    <row r="19" customFormat="false" ht="13.2" hidden="false" customHeight="false" outlineLevel="0" collapsed="false">
      <c r="A19" s="273"/>
      <c r="B19" s="136" t="s">
        <v>237</v>
      </c>
      <c r="C19" s="274" t="n">
        <v>16</v>
      </c>
      <c r="D19" s="273" t="s">
        <v>66</v>
      </c>
      <c r="E19" s="121" t="n">
        <v>62.0532</v>
      </c>
      <c r="F19" s="275" t="n">
        <f aca="false">E19*C19</f>
        <v>992.8512</v>
      </c>
    </row>
    <row r="20" customFormat="false" ht="13.2" hidden="false" customHeight="false" outlineLevel="0" collapsed="false">
      <c r="A20" s="276"/>
      <c r="B20" s="277" t="s">
        <v>238</v>
      </c>
      <c r="C20" s="278" t="n">
        <v>1</v>
      </c>
      <c r="D20" s="276" t="s">
        <v>66</v>
      </c>
      <c r="E20" s="121" t="n">
        <v>982.53</v>
      </c>
      <c r="F20" s="275" t="n">
        <f aca="false">E20*C20</f>
        <v>982.53</v>
      </c>
      <c r="ID20" s="267"/>
    </row>
    <row r="21" customFormat="false" ht="13.2" hidden="false" customHeight="false" outlineLevel="0" collapsed="false">
      <c r="A21" s="276"/>
      <c r="B21" s="277" t="s">
        <v>239</v>
      </c>
      <c r="C21" s="278" t="n">
        <v>10</v>
      </c>
      <c r="D21" s="276" t="s">
        <v>240</v>
      </c>
      <c r="E21" s="121" t="n">
        <v>393.3</v>
      </c>
      <c r="F21" s="275" t="n">
        <f aca="false">E21*C21</f>
        <v>3933</v>
      </c>
      <c r="ID21" s="267"/>
    </row>
    <row r="22" s="267" customFormat="true" ht="13.2" hidden="false" customHeight="false" outlineLevel="0" collapsed="false">
      <c r="A22" s="273"/>
      <c r="B22" s="136"/>
      <c r="C22" s="274"/>
      <c r="D22" s="273"/>
      <c r="E22" s="121"/>
      <c r="F22" s="279"/>
      <c r="ID22" s="268"/>
    </row>
    <row r="23" s="267" customFormat="true" ht="13.2" hidden="false" customHeight="false" outlineLevel="0" collapsed="false">
      <c r="A23" s="216" t="s">
        <v>234</v>
      </c>
      <c r="B23" s="272" t="s">
        <v>241</v>
      </c>
      <c r="C23" s="274"/>
      <c r="D23" s="273"/>
      <c r="E23" s="121"/>
      <c r="F23" s="279"/>
      <c r="ID23" s="268"/>
    </row>
    <row r="24" s="267" customFormat="true" ht="13.2" hidden="false" customHeight="false" outlineLevel="0" collapsed="false">
      <c r="A24" s="273"/>
      <c r="B24" s="136" t="s">
        <v>242</v>
      </c>
      <c r="C24" s="274" t="n">
        <v>1094.4</v>
      </c>
      <c r="D24" s="273" t="s">
        <v>85</v>
      </c>
      <c r="E24" s="121" t="n">
        <v>27.9873</v>
      </c>
      <c r="F24" s="279" t="n">
        <f aca="false">E24*C24</f>
        <v>30629.30112</v>
      </c>
      <c r="ID24" s="268"/>
    </row>
    <row r="25" s="267" customFormat="true" ht="13.2" hidden="false" customHeight="false" outlineLevel="0" collapsed="false">
      <c r="A25" s="273"/>
      <c r="B25" s="136" t="s">
        <v>243</v>
      </c>
      <c r="C25" s="274" t="n">
        <v>0</v>
      </c>
      <c r="D25" s="273" t="s">
        <v>66</v>
      </c>
      <c r="E25" s="121" t="n">
        <v>86.2083</v>
      </c>
      <c r="F25" s="275" t="n">
        <f aca="false">E25*C25</f>
        <v>0</v>
      </c>
      <c r="ID25" s="268"/>
    </row>
    <row r="26" s="267" customFormat="true" ht="13.2" hidden="false" customHeight="false" outlineLevel="0" collapsed="false">
      <c r="A26" s="273"/>
      <c r="B26" s="136" t="s">
        <v>244</v>
      </c>
      <c r="C26" s="274" t="n">
        <v>16</v>
      </c>
      <c r="D26" s="273" t="s">
        <v>66</v>
      </c>
      <c r="E26" s="121" t="n">
        <v>66.2013</v>
      </c>
      <c r="F26" s="279" t="n">
        <f aca="false">E26*C26</f>
        <v>1059.2208</v>
      </c>
      <c r="ID26" s="268"/>
    </row>
    <row r="27" s="267" customFormat="true" ht="13.2" hidden="false" customHeight="false" outlineLevel="0" collapsed="false">
      <c r="A27" s="273"/>
      <c r="B27" s="136" t="s">
        <v>245</v>
      </c>
      <c r="C27" s="274" t="n">
        <v>8</v>
      </c>
      <c r="D27" s="273" t="s">
        <v>66</v>
      </c>
      <c r="E27" s="121" t="n">
        <v>44.8605</v>
      </c>
      <c r="F27" s="275" t="n">
        <f aca="false">E27*C27</f>
        <v>358.884</v>
      </c>
      <c r="ID27" s="268"/>
    </row>
    <row r="28" s="267" customFormat="true" ht="13.2" hidden="false" customHeight="false" outlineLevel="0" collapsed="false">
      <c r="A28" s="273"/>
      <c r="B28" s="273"/>
      <c r="C28" s="274"/>
      <c r="D28" s="273"/>
      <c r="E28" s="121"/>
      <c r="F28" s="279"/>
      <c r="ID28" s="268"/>
    </row>
    <row r="29" s="267" customFormat="true" ht="13.2" hidden="false" customHeight="false" outlineLevel="0" collapsed="false">
      <c r="A29" s="216" t="s">
        <v>234</v>
      </c>
      <c r="B29" s="272" t="s">
        <v>246</v>
      </c>
      <c r="C29" s="274"/>
      <c r="D29" s="273"/>
      <c r="E29" s="121"/>
      <c r="F29" s="279"/>
      <c r="ID29" s="268"/>
    </row>
    <row r="30" s="267" customFormat="true" ht="13.2" hidden="false" customHeight="false" outlineLevel="0" collapsed="false">
      <c r="A30" s="280"/>
      <c r="B30" s="280" t="s">
        <v>247</v>
      </c>
      <c r="C30" s="281" t="n">
        <v>8</v>
      </c>
      <c r="D30" s="273" t="s">
        <v>66</v>
      </c>
      <c r="E30" s="121" t="n">
        <v>209.3652</v>
      </c>
      <c r="F30" s="279" t="n">
        <f aca="false">E30*C30</f>
        <v>1674.9216</v>
      </c>
    </row>
    <row r="31" s="267" customFormat="true" ht="13.2" hidden="false" customHeight="false" outlineLevel="0" collapsed="false">
      <c r="A31" s="282"/>
      <c r="B31" s="282" t="s">
        <v>248</v>
      </c>
      <c r="C31" s="283" t="n">
        <v>2</v>
      </c>
      <c r="D31" s="284" t="s">
        <v>66</v>
      </c>
      <c r="E31" s="121" t="n">
        <v>43.6797</v>
      </c>
      <c r="F31" s="279" t="n">
        <f aca="false">E31*C31</f>
        <v>87.3594</v>
      </c>
    </row>
    <row r="32" s="267" customFormat="true" ht="13.2" hidden="false" customHeight="false" outlineLevel="0" collapsed="false">
      <c r="A32" s="273"/>
      <c r="B32" s="273" t="s">
        <v>249</v>
      </c>
      <c r="C32" s="274" t="n">
        <v>0</v>
      </c>
      <c r="D32" s="273" t="s">
        <v>66</v>
      </c>
      <c r="E32" s="121" t="n">
        <v>67.5018</v>
      </c>
      <c r="F32" s="279" t="n">
        <f aca="false">E32*C32</f>
        <v>0</v>
      </c>
    </row>
    <row r="33" s="267" customFormat="true" ht="13.2" hidden="false" customHeight="false" outlineLevel="0" collapsed="false">
      <c r="A33" s="273"/>
      <c r="B33" s="273" t="s">
        <v>271</v>
      </c>
      <c r="C33" s="274" t="n">
        <v>2</v>
      </c>
      <c r="D33" s="273" t="s">
        <v>66</v>
      </c>
      <c r="E33" s="121" t="n">
        <v>95.9346</v>
      </c>
      <c r="F33" s="279" t="n">
        <f aca="false">E33*C33</f>
        <v>191.8692</v>
      </c>
    </row>
    <row r="34" s="267" customFormat="true" ht="13.2" hidden="false" customHeight="false" outlineLevel="0" collapsed="false">
      <c r="A34" s="285"/>
      <c r="B34" s="285" t="s">
        <v>250</v>
      </c>
      <c r="C34" s="281" t="n">
        <v>8</v>
      </c>
      <c r="D34" s="286" t="s">
        <v>66</v>
      </c>
      <c r="E34" s="121" t="n">
        <v>42.4152</v>
      </c>
      <c r="F34" s="279" t="n">
        <f aca="false">E34*C34</f>
        <v>339.3216</v>
      </c>
    </row>
    <row r="35" s="267" customFormat="true" ht="13.2" hidden="false" customHeight="false" outlineLevel="0" collapsed="false">
      <c r="A35" s="285"/>
      <c r="B35" s="285" t="s">
        <v>251</v>
      </c>
      <c r="C35" s="281" t="n">
        <f aca="false">(8+8+8)*2</f>
        <v>48</v>
      </c>
      <c r="D35" s="286" t="s">
        <v>66</v>
      </c>
      <c r="E35" s="121" t="n">
        <v>90.5661</v>
      </c>
      <c r="F35" s="279" t="n">
        <f aca="false">E35*C35</f>
        <v>4347.1728</v>
      </c>
    </row>
    <row r="36" s="267" customFormat="true" ht="13.2" hidden="false" customHeight="false" outlineLevel="0" collapsed="false">
      <c r="A36" s="285"/>
      <c r="B36" s="285" t="s">
        <v>252</v>
      </c>
      <c r="C36" s="281" t="n">
        <v>1</v>
      </c>
      <c r="D36" s="286" t="s">
        <v>66</v>
      </c>
      <c r="E36" s="121" t="n">
        <v>3103.9227</v>
      </c>
      <c r="F36" s="279" t="n">
        <f aca="false">E36*C36</f>
        <v>3103.9227</v>
      </c>
    </row>
    <row r="37" s="267" customFormat="true" ht="13.2" hidden="false" customHeight="false" outlineLevel="0" collapsed="false">
      <c r="A37" s="285"/>
      <c r="B37" s="285" t="s">
        <v>253</v>
      </c>
      <c r="C37" s="281" t="n">
        <v>1</v>
      </c>
      <c r="D37" s="286" t="s">
        <v>66</v>
      </c>
      <c r="E37" s="121" t="n">
        <v>302.8644</v>
      </c>
      <c r="F37" s="279" t="n">
        <f aca="false">E37*C37</f>
        <v>302.8644</v>
      </c>
    </row>
    <row r="38" s="267" customFormat="true" ht="13.2" hidden="false" customHeight="false" outlineLevel="0" collapsed="false">
      <c r="A38" s="285"/>
      <c r="B38" s="307" t="s">
        <v>254</v>
      </c>
      <c r="C38" s="281" t="n">
        <v>10</v>
      </c>
      <c r="D38" s="287" t="s">
        <v>240</v>
      </c>
      <c r="E38" s="121" t="n">
        <v>102.15</v>
      </c>
      <c r="F38" s="279" t="n">
        <f aca="false">E38*C38</f>
        <v>1021.5</v>
      </c>
    </row>
    <row r="39" s="267" customFormat="true" ht="13.2" hidden="false" customHeight="false" outlineLevel="0" collapsed="false">
      <c r="A39" s="273"/>
      <c r="B39" s="288"/>
      <c r="C39" s="274"/>
      <c r="D39" s="273"/>
      <c r="E39" s="121"/>
      <c r="F39" s="279"/>
      <c r="ID39" s="268"/>
    </row>
    <row r="40" s="267" customFormat="true" ht="13.2" hidden="false" customHeight="false" outlineLevel="0" collapsed="false">
      <c r="A40" s="216" t="s">
        <v>234</v>
      </c>
      <c r="B40" s="289" t="s">
        <v>255</v>
      </c>
      <c r="C40" s="274"/>
      <c r="D40" s="273"/>
      <c r="E40" s="121"/>
      <c r="F40" s="279"/>
      <c r="ID40" s="268"/>
    </row>
    <row r="41" s="267" customFormat="true" ht="13.2" hidden="false" customHeight="false" outlineLevel="0" collapsed="false">
      <c r="A41" s="290"/>
      <c r="B41" s="291" t="s">
        <v>256</v>
      </c>
      <c r="C41" s="292" t="n">
        <v>1</v>
      </c>
      <c r="D41" s="273" t="s">
        <v>66</v>
      </c>
      <c r="E41" s="140" t="n">
        <v>83704.14</v>
      </c>
      <c r="F41" s="275" t="n">
        <f aca="false">E41*C41</f>
        <v>83704.14</v>
      </c>
      <c r="ID41" s="268"/>
    </row>
    <row r="42" s="267" customFormat="true" ht="39.6" hidden="false" customHeight="false" outlineLevel="0" collapsed="false">
      <c r="A42" s="290"/>
      <c r="B42" s="294" t="s">
        <v>257</v>
      </c>
      <c r="C42" s="292" t="n">
        <v>4</v>
      </c>
      <c r="D42" s="273" t="s">
        <v>66</v>
      </c>
      <c r="E42" s="140" t="n">
        <v>790.83</v>
      </c>
      <c r="F42" s="275" t="n">
        <f aca="false">E42*C42</f>
        <v>3163.32</v>
      </c>
      <c r="ID42" s="268"/>
    </row>
    <row r="43" s="267" customFormat="true" ht="13.2" hidden="false" customHeight="false" outlineLevel="0" collapsed="false">
      <c r="A43" s="290"/>
      <c r="B43" s="294" t="s">
        <v>258</v>
      </c>
      <c r="C43" s="292" t="n">
        <v>4</v>
      </c>
      <c r="D43" s="273" t="s">
        <v>66</v>
      </c>
      <c r="E43" s="140" t="n">
        <v>210.2517</v>
      </c>
      <c r="F43" s="275" t="n">
        <f aca="false">E43*C43</f>
        <v>841.0068</v>
      </c>
      <c r="ID43" s="268"/>
    </row>
    <row r="44" s="267" customFormat="true" ht="13.2" hidden="false" customHeight="false" outlineLevel="0" collapsed="false">
      <c r="A44" s="290"/>
      <c r="B44" s="294" t="s">
        <v>259</v>
      </c>
      <c r="C44" s="292" t="n">
        <v>2</v>
      </c>
      <c r="D44" s="273" t="s">
        <v>66</v>
      </c>
      <c r="E44" s="140" t="n">
        <v>18104.868</v>
      </c>
      <c r="F44" s="275" t="n">
        <f aca="false">E44*C44</f>
        <v>36209.736</v>
      </c>
      <c r="ID44" s="268"/>
    </row>
    <row r="45" s="267" customFormat="true" ht="13.2" hidden="false" customHeight="false" outlineLevel="0" collapsed="false">
      <c r="A45" s="290"/>
      <c r="B45" s="294" t="s">
        <v>260</v>
      </c>
      <c r="C45" s="292" t="n">
        <v>2</v>
      </c>
      <c r="D45" s="273" t="s">
        <v>66</v>
      </c>
      <c r="E45" s="140" t="n">
        <v>1815.0048</v>
      </c>
      <c r="F45" s="275" t="n">
        <f aca="false">E45*C45</f>
        <v>3630.0096</v>
      </c>
      <c r="ID45" s="268"/>
    </row>
    <row r="46" s="267" customFormat="true" ht="13.2" hidden="false" customHeight="false" outlineLevel="0" collapsed="false">
      <c r="A46" s="290"/>
      <c r="B46" s="291"/>
      <c r="C46" s="292"/>
      <c r="D46" s="273"/>
      <c r="E46" s="121"/>
      <c r="F46" s="279"/>
      <c r="ID46" s="268"/>
    </row>
    <row r="47" s="267" customFormat="true" ht="13.2" hidden="false" customHeight="false" outlineLevel="0" collapsed="false">
      <c r="A47" s="216" t="s">
        <v>234</v>
      </c>
      <c r="B47" s="295" t="s">
        <v>261</v>
      </c>
      <c r="C47" s="274"/>
      <c r="D47" s="273"/>
      <c r="E47" s="121"/>
      <c r="F47" s="279"/>
      <c r="ID47" s="268"/>
    </row>
    <row r="48" s="267" customFormat="true" ht="13.2" hidden="false" customHeight="false" outlineLevel="0" collapsed="false">
      <c r="A48" s="296"/>
      <c r="B48" s="244" t="s">
        <v>262</v>
      </c>
      <c r="C48" s="274" t="n">
        <v>24</v>
      </c>
      <c r="D48" s="273" t="s">
        <v>64</v>
      </c>
      <c r="E48" s="121" t="n">
        <v>445.5</v>
      </c>
      <c r="F48" s="275" t="n">
        <f aca="false">E48*C48</f>
        <v>10692</v>
      </c>
      <c r="ID48" s="268"/>
    </row>
    <row r="49" s="267" customFormat="true" ht="13.2" hidden="false" customHeight="false" outlineLevel="0" collapsed="false">
      <c r="A49" s="296"/>
      <c r="B49" s="244" t="s">
        <v>263</v>
      </c>
      <c r="C49" s="274" t="n">
        <v>15</v>
      </c>
      <c r="D49" s="273" t="s">
        <v>64</v>
      </c>
      <c r="E49" s="121" t="n">
        <v>445.5</v>
      </c>
      <c r="F49" s="275" t="n">
        <f aca="false">E49*C49</f>
        <v>6682.5</v>
      </c>
      <c r="ID49" s="268"/>
    </row>
    <row r="50" s="267" customFormat="true" ht="13.2" hidden="false" customHeight="false" outlineLevel="0" collapsed="false">
      <c r="A50" s="296"/>
      <c r="B50" s="244" t="s">
        <v>264</v>
      </c>
      <c r="C50" s="274" t="n">
        <v>24</v>
      </c>
      <c r="D50" s="273" t="s">
        <v>66</v>
      </c>
      <c r="E50" s="121" t="n">
        <v>93.6</v>
      </c>
      <c r="F50" s="275" t="n">
        <f aca="false">E50*C50</f>
        <v>2246.4</v>
      </c>
      <c r="ID50" s="268"/>
    </row>
    <row r="51" s="267" customFormat="true" ht="13.2" hidden="false" customHeight="false" outlineLevel="0" collapsed="false">
      <c r="A51" s="296"/>
      <c r="B51" s="244" t="s">
        <v>265</v>
      </c>
      <c r="C51" s="274" t="n">
        <v>15</v>
      </c>
      <c r="D51" s="273" t="s">
        <v>64</v>
      </c>
      <c r="E51" s="121" t="n">
        <v>445.5</v>
      </c>
      <c r="F51" s="275" t="n">
        <f aca="false">E51*C51</f>
        <v>6682.5</v>
      </c>
      <c r="ID51" s="268"/>
    </row>
    <row r="52" s="267" customFormat="true" ht="13.2" hidden="false" customHeight="false" outlineLevel="0" collapsed="false">
      <c r="A52" s="296"/>
      <c r="B52" s="244" t="s">
        <v>266</v>
      </c>
      <c r="C52" s="274" t="n">
        <v>5</v>
      </c>
      <c r="D52" s="273" t="s">
        <v>64</v>
      </c>
      <c r="E52" s="121" t="n">
        <v>445.5</v>
      </c>
      <c r="F52" s="275" t="n">
        <f aca="false">E52*C52</f>
        <v>2227.5</v>
      </c>
      <c r="ID52" s="268"/>
    </row>
    <row r="53" s="267" customFormat="true" ht="13.2" hidden="false" customHeight="false" outlineLevel="0" collapsed="false">
      <c r="A53" s="296"/>
      <c r="B53" s="244" t="s">
        <v>267</v>
      </c>
      <c r="C53" s="274" t="n">
        <v>5</v>
      </c>
      <c r="D53" s="273" t="s">
        <v>64</v>
      </c>
      <c r="E53" s="121" t="n">
        <v>445.5</v>
      </c>
      <c r="F53" s="275" t="n">
        <f aca="false">E53*C53</f>
        <v>2227.5</v>
      </c>
      <c r="ID53" s="268"/>
    </row>
    <row r="54" s="267" customFormat="true" ht="13.2" hidden="false" customHeight="false" outlineLevel="0" collapsed="false">
      <c r="A54" s="296"/>
      <c r="B54" s="244" t="s">
        <v>268</v>
      </c>
      <c r="C54" s="274" t="n">
        <v>20</v>
      </c>
      <c r="D54" s="273" t="s">
        <v>240</v>
      </c>
      <c r="E54" s="121" t="n">
        <v>550.8</v>
      </c>
      <c r="F54" s="275" t="n">
        <f aca="false">E54*C54</f>
        <v>11016</v>
      </c>
      <c r="ID54" s="268"/>
    </row>
    <row r="55" s="267" customFormat="true" ht="13.2" hidden="false" customHeight="false" outlineLevel="0" collapsed="false">
      <c r="A55" s="296"/>
      <c r="B55" s="136" t="s">
        <v>269</v>
      </c>
      <c r="C55" s="274" t="n">
        <v>3</v>
      </c>
      <c r="D55" s="273" t="s">
        <v>240</v>
      </c>
      <c r="E55" s="121" t="n">
        <v>405</v>
      </c>
      <c r="F55" s="275" t="n">
        <f aca="false">E55*C55</f>
        <v>1215</v>
      </c>
      <c r="ID55" s="268"/>
    </row>
    <row r="56" s="267" customFormat="true" ht="13.2" hidden="false" customHeight="false" outlineLevel="0" collapsed="false">
      <c r="A56" s="296"/>
      <c r="B56" s="136" t="s">
        <v>270</v>
      </c>
      <c r="C56" s="274" t="n">
        <v>4</v>
      </c>
      <c r="D56" s="273" t="s">
        <v>240</v>
      </c>
      <c r="E56" s="121" t="n">
        <v>888.987</v>
      </c>
      <c r="F56" s="275" t="n">
        <f aca="false">E56*C56</f>
        <v>3555.948</v>
      </c>
      <c r="ID56" s="268"/>
    </row>
    <row r="57" s="267" customFormat="true" ht="13.2" hidden="false" customHeight="false" outlineLevel="0" collapsed="false">
      <c r="A57" s="273"/>
      <c r="B57" s="136"/>
      <c r="C57" s="297"/>
      <c r="D57" s="273"/>
      <c r="E57" s="121"/>
      <c r="F57" s="279"/>
      <c r="ID57" s="268"/>
    </row>
    <row r="58" s="267" customFormat="true" ht="13.2" hidden="false" customHeight="false" outlineLevel="0" collapsed="false">
      <c r="A58" s="216" t="s">
        <v>272</v>
      </c>
      <c r="B58" s="299" t="s">
        <v>273</v>
      </c>
      <c r="C58" s="297"/>
      <c r="D58" s="273"/>
      <c r="E58" s="121"/>
      <c r="F58" s="279"/>
      <c r="ID58" s="268"/>
    </row>
    <row r="59" s="267" customFormat="true" ht="82.95" hidden="false" customHeight="true" outlineLevel="0" collapsed="false">
      <c r="A59" s="273"/>
      <c r="B59" s="298" t="s">
        <v>274</v>
      </c>
      <c r="C59" s="297" t="n">
        <v>2</v>
      </c>
      <c r="D59" s="273" t="s">
        <v>66</v>
      </c>
      <c r="E59" s="121" t="n">
        <v>10722.492</v>
      </c>
      <c r="F59" s="279" t="n">
        <f aca="false">E59*C59</f>
        <v>21444.984</v>
      </c>
      <c r="ID59" s="268"/>
    </row>
    <row r="60" s="267" customFormat="true" ht="13.2" hidden="false" customHeight="false" outlineLevel="0" collapsed="false">
      <c r="A60" s="273"/>
      <c r="B60" s="136" t="s">
        <v>254</v>
      </c>
      <c r="C60" s="297" t="n">
        <v>10</v>
      </c>
      <c r="D60" s="273" t="s">
        <v>240</v>
      </c>
      <c r="E60" s="121" t="n">
        <v>318.6</v>
      </c>
      <c r="F60" s="279" t="n">
        <f aca="false">E60*C60</f>
        <v>3186</v>
      </c>
      <c r="ID60" s="268"/>
    </row>
    <row r="61" s="267" customFormat="true" ht="13.2" hidden="false" customHeight="false" outlineLevel="0" collapsed="false">
      <c r="A61" s="273"/>
      <c r="B61" s="136"/>
      <c r="C61" s="297"/>
      <c r="D61" s="273"/>
      <c r="E61" s="121"/>
      <c r="F61" s="279"/>
      <c r="ID61" s="268"/>
    </row>
    <row r="62" s="267" customFormat="true" ht="13.2" hidden="false" customHeight="false" outlineLevel="0" collapsed="false">
      <c r="A62" s="216" t="s">
        <v>272</v>
      </c>
      <c r="B62" s="308" t="s">
        <v>275</v>
      </c>
      <c r="C62" s="297"/>
      <c r="D62" s="273"/>
      <c r="E62" s="121"/>
      <c r="F62" s="279"/>
      <c r="ID62" s="268"/>
    </row>
    <row r="63" s="267" customFormat="true" ht="13.2" hidden="false" customHeight="false" outlineLevel="0" collapsed="false">
      <c r="A63" s="273"/>
      <c r="B63" s="136" t="s">
        <v>276</v>
      </c>
      <c r="C63" s="297" t="n">
        <v>2</v>
      </c>
      <c r="D63" s="273" t="s">
        <v>66</v>
      </c>
      <c r="E63" s="121" t="n">
        <v>1895.4</v>
      </c>
      <c r="F63" s="279" t="n">
        <f aca="false">E63*C63</f>
        <v>3790.8</v>
      </c>
      <c r="ID63" s="268"/>
    </row>
    <row r="64" s="267" customFormat="true" ht="13.2" hidden="false" customHeight="false" outlineLevel="0" collapsed="false">
      <c r="A64" s="273"/>
      <c r="B64" s="136" t="s">
        <v>277</v>
      </c>
      <c r="C64" s="297" t="n">
        <v>0</v>
      </c>
      <c r="D64" s="273" t="s">
        <v>66</v>
      </c>
      <c r="E64" s="121" t="n">
        <v>0</v>
      </c>
      <c r="F64" s="279" t="n">
        <f aca="false">E64*C64</f>
        <v>0</v>
      </c>
      <c r="ID64" s="268"/>
    </row>
    <row r="65" s="267" customFormat="true" ht="13.2" hidden="false" customHeight="false" outlineLevel="0" collapsed="false">
      <c r="A65" s="273"/>
      <c r="B65" s="136"/>
      <c r="C65" s="297"/>
      <c r="D65" s="273"/>
      <c r="E65" s="121"/>
      <c r="F65" s="279"/>
      <c r="ID65" s="268"/>
    </row>
    <row r="66" s="267" customFormat="true" ht="13.2" hidden="false" customHeight="false" outlineLevel="0" collapsed="false">
      <c r="A66" s="216" t="s">
        <v>272</v>
      </c>
      <c r="B66" s="308" t="s">
        <v>278</v>
      </c>
      <c r="C66" s="297"/>
      <c r="D66" s="273"/>
      <c r="E66" s="121"/>
      <c r="F66" s="279"/>
      <c r="ID66" s="268"/>
    </row>
    <row r="67" s="310" customFormat="true" ht="13.2" hidden="false" customHeight="false" outlineLevel="0" collapsed="false">
      <c r="A67" s="288"/>
      <c r="B67" s="244" t="s">
        <v>279</v>
      </c>
      <c r="C67" s="297" t="n">
        <v>0</v>
      </c>
      <c r="D67" s="288" t="s">
        <v>66</v>
      </c>
      <c r="E67" s="121" t="n">
        <v>0</v>
      </c>
      <c r="F67" s="309" t="n">
        <f aca="false">E67*C67</f>
        <v>0</v>
      </c>
      <c r="ID67" s="311"/>
    </row>
    <row r="68" s="310" customFormat="true" ht="13.2" hidden="false" customHeight="false" outlineLevel="0" collapsed="false">
      <c r="A68" s="288"/>
      <c r="B68" s="244" t="s">
        <v>280</v>
      </c>
      <c r="C68" s="297" t="n">
        <v>0</v>
      </c>
      <c r="D68" s="288" t="s">
        <v>66</v>
      </c>
      <c r="E68" s="121" t="n">
        <v>0</v>
      </c>
      <c r="F68" s="309" t="n">
        <f aca="false">E68*C68</f>
        <v>0</v>
      </c>
      <c r="ID68" s="311"/>
    </row>
    <row r="69" s="310" customFormat="true" ht="13.2" hidden="false" customHeight="false" outlineLevel="0" collapsed="false">
      <c r="A69" s="288"/>
      <c r="B69" s="244" t="s">
        <v>281</v>
      </c>
      <c r="C69" s="297" t="n">
        <v>2</v>
      </c>
      <c r="D69" s="288" t="s">
        <v>66</v>
      </c>
      <c r="E69" s="121" t="n">
        <v>3564</v>
      </c>
      <c r="F69" s="309" t="n">
        <f aca="false">E69*C69</f>
        <v>7128</v>
      </c>
      <c r="ID69" s="311"/>
    </row>
    <row r="70" s="267" customFormat="true" ht="13.2" hidden="false" customHeight="false" outlineLevel="0" collapsed="false">
      <c r="A70" s="273"/>
      <c r="B70" s="136" t="s">
        <v>282</v>
      </c>
      <c r="C70" s="297" t="n">
        <v>6</v>
      </c>
      <c r="D70" s="273" t="s">
        <v>64</v>
      </c>
      <c r="E70" s="121" t="n">
        <v>445.5</v>
      </c>
      <c r="F70" s="279" t="n">
        <f aca="false">E70*C70</f>
        <v>2673</v>
      </c>
      <c r="ID70" s="268"/>
    </row>
    <row r="71" s="267" customFormat="true" ht="13.2" hidden="false" customHeight="false" outlineLevel="0" collapsed="false">
      <c r="A71" s="273"/>
      <c r="B71" s="136" t="s">
        <v>283</v>
      </c>
      <c r="C71" s="297" t="n">
        <v>6</v>
      </c>
      <c r="D71" s="273" t="s">
        <v>64</v>
      </c>
      <c r="E71" s="121" t="n">
        <v>445.5</v>
      </c>
      <c r="F71" s="279" t="n">
        <f aca="false">E71*C71</f>
        <v>2673</v>
      </c>
      <c r="ID71" s="268"/>
    </row>
    <row r="72" s="267" customFormat="true" ht="13.2" hidden="false" customHeight="false" outlineLevel="0" collapsed="false">
      <c r="A72" s="273"/>
      <c r="B72" s="136" t="s">
        <v>284</v>
      </c>
      <c r="C72" s="297" t="n">
        <v>6</v>
      </c>
      <c r="D72" s="273" t="s">
        <v>64</v>
      </c>
      <c r="E72" s="121" t="n">
        <v>445.5</v>
      </c>
      <c r="F72" s="279" t="n">
        <f aca="false">E72*C72</f>
        <v>2673</v>
      </c>
      <c r="ID72" s="268"/>
    </row>
    <row r="73" s="267" customFormat="true" ht="13.2" hidden="false" customHeight="false" outlineLevel="0" collapsed="false">
      <c r="A73" s="273"/>
      <c r="B73" s="136" t="s">
        <v>285</v>
      </c>
      <c r="C73" s="297" t="n">
        <v>3</v>
      </c>
      <c r="D73" s="273" t="s">
        <v>64</v>
      </c>
      <c r="E73" s="121" t="n">
        <v>445.5</v>
      </c>
      <c r="F73" s="279" t="n">
        <f aca="false">E73*C73</f>
        <v>1336.5</v>
      </c>
      <c r="ID73" s="268"/>
    </row>
    <row r="74" s="267" customFormat="true" ht="13.2" hidden="false" customHeight="false" outlineLevel="0" collapsed="false">
      <c r="A74" s="273"/>
      <c r="B74" s="136" t="s">
        <v>286</v>
      </c>
      <c r="C74" s="297" t="n">
        <v>6</v>
      </c>
      <c r="D74" s="273" t="s">
        <v>64</v>
      </c>
      <c r="E74" s="121" t="n">
        <v>445.5</v>
      </c>
      <c r="F74" s="279" t="n">
        <f aca="false">E74*C74</f>
        <v>2673</v>
      </c>
      <c r="ID74" s="268"/>
    </row>
    <row r="75" s="267" customFormat="true" ht="13.2" hidden="false" customHeight="false" outlineLevel="0" collapsed="false">
      <c r="A75" s="273"/>
      <c r="B75" s="136" t="s">
        <v>268</v>
      </c>
      <c r="C75" s="297" t="n">
        <v>20</v>
      </c>
      <c r="D75" s="273" t="s">
        <v>240</v>
      </c>
      <c r="E75" s="121" t="n">
        <v>159.3</v>
      </c>
      <c r="F75" s="279" t="n">
        <f aca="false">E75*C75</f>
        <v>3186</v>
      </c>
      <c r="ID75" s="268"/>
    </row>
    <row r="76" s="267" customFormat="true" ht="13.2" hidden="false" customHeight="false" outlineLevel="0" collapsed="false">
      <c r="A76" s="273"/>
      <c r="B76" s="136" t="s">
        <v>287</v>
      </c>
      <c r="C76" s="297" t="n">
        <v>3</v>
      </c>
      <c r="D76" s="273" t="s">
        <v>240</v>
      </c>
      <c r="E76" s="121" t="n">
        <v>445.5</v>
      </c>
      <c r="F76" s="279" t="n">
        <f aca="false">E76*C76</f>
        <v>1336.5</v>
      </c>
      <c r="ID76" s="268"/>
    </row>
    <row r="77" s="267" customFormat="true" ht="13.2" hidden="false" customHeight="false" outlineLevel="0" collapsed="false">
      <c r="A77" s="273"/>
      <c r="B77" s="136" t="s">
        <v>270</v>
      </c>
      <c r="C77" s="297" t="n">
        <v>4</v>
      </c>
      <c r="D77" s="273" t="s">
        <v>240</v>
      </c>
      <c r="E77" s="121" t="n">
        <v>888.987</v>
      </c>
      <c r="F77" s="279" t="n">
        <f aca="false">E77*C77</f>
        <v>3555.948</v>
      </c>
      <c r="ID77" s="268"/>
    </row>
    <row r="78" s="267" customFormat="true" ht="13.2" hidden="false" customHeight="false" outlineLevel="0" collapsed="false">
      <c r="A78" s="273"/>
      <c r="B78" s="136"/>
      <c r="C78" s="297"/>
      <c r="D78" s="273"/>
      <c r="E78" s="121"/>
      <c r="F78" s="279"/>
      <c r="ID78" s="268"/>
    </row>
    <row r="79" s="267" customFormat="true" ht="13.2" hidden="false" customHeight="false" outlineLevel="0" collapsed="false">
      <c r="A79" s="216" t="s">
        <v>288</v>
      </c>
      <c r="B79" s="299" t="s">
        <v>289</v>
      </c>
      <c r="C79" s="297"/>
      <c r="D79" s="273"/>
      <c r="E79" s="121"/>
      <c r="F79" s="279"/>
      <c r="ID79" s="268"/>
    </row>
    <row r="80" s="267" customFormat="true" ht="13.2" hidden="false" customHeight="false" outlineLevel="0" collapsed="false">
      <c r="A80" s="273"/>
      <c r="B80" s="136" t="s">
        <v>290</v>
      </c>
      <c r="C80" s="297" t="n">
        <v>180</v>
      </c>
      <c r="D80" s="273" t="s">
        <v>85</v>
      </c>
      <c r="E80" s="121" t="n">
        <v>40.6197</v>
      </c>
      <c r="F80" s="279" t="n">
        <f aca="false">E80*C80</f>
        <v>7311.546</v>
      </c>
      <c r="ID80" s="268"/>
    </row>
    <row r="81" s="267" customFormat="true" ht="13.2" hidden="false" customHeight="false" outlineLevel="0" collapsed="false">
      <c r="A81" s="273"/>
      <c r="B81" s="136" t="s">
        <v>118</v>
      </c>
      <c r="C81" s="297" t="n">
        <v>9.6</v>
      </c>
      <c r="D81" s="273" t="s">
        <v>85</v>
      </c>
      <c r="E81" s="121" t="n">
        <v>48.7674</v>
      </c>
      <c r="F81" s="279" t="n">
        <f aca="false">E81*C81</f>
        <v>468.16704</v>
      </c>
      <c r="ID81" s="268"/>
    </row>
    <row r="82" s="267" customFormat="true" ht="26.4" hidden="false" customHeight="false" outlineLevel="0" collapsed="false">
      <c r="A82" s="273"/>
      <c r="B82" s="136" t="s">
        <v>291</v>
      </c>
      <c r="C82" s="297" t="n">
        <v>2</v>
      </c>
      <c r="D82" s="273" t="s">
        <v>66</v>
      </c>
      <c r="E82" s="121" t="n">
        <v>420.7995</v>
      </c>
      <c r="F82" s="279" t="n">
        <f aca="false">E82*C82</f>
        <v>841.599</v>
      </c>
      <c r="ID82" s="268"/>
    </row>
    <row r="83" s="267" customFormat="true" ht="13.2" hidden="false" customHeight="false" outlineLevel="0" collapsed="false">
      <c r="A83" s="273"/>
      <c r="B83" s="136" t="s">
        <v>237</v>
      </c>
      <c r="C83" s="297" t="n">
        <v>2</v>
      </c>
      <c r="D83" s="273" t="s">
        <v>66</v>
      </c>
      <c r="E83" s="121" t="n">
        <v>62.0532</v>
      </c>
      <c r="F83" s="279" t="n">
        <f aca="false">E83*C83</f>
        <v>124.1064</v>
      </c>
      <c r="ID83" s="268"/>
    </row>
    <row r="84" s="267" customFormat="true" ht="26.4" hidden="false" customHeight="false" outlineLevel="0" collapsed="false">
      <c r="A84" s="273"/>
      <c r="B84" s="136" t="s">
        <v>292</v>
      </c>
      <c r="C84" s="297" t="n">
        <v>2</v>
      </c>
      <c r="D84" s="273" t="s">
        <v>66</v>
      </c>
      <c r="E84" s="121" t="n">
        <v>173.4156</v>
      </c>
      <c r="F84" s="279" t="n">
        <f aca="false">E84*C84</f>
        <v>346.8312</v>
      </c>
      <c r="ID84" s="268"/>
    </row>
    <row r="85" s="267" customFormat="true" ht="13.2" hidden="false" customHeight="false" outlineLevel="0" collapsed="false">
      <c r="A85" s="273"/>
      <c r="B85" s="136" t="s">
        <v>239</v>
      </c>
      <c r="C85" s="297" t="n">
        <v>5</v>
      </c>
      <c r="D85" s="273" t="s">
        <v>240</v>
      </c>
      <c r="E85" s="121" t="n">
        <v>105.3</v>
      </c>
      <c r="F85" s="279" t="n">
        <f aca="false">E85*C85</f>
        <v>526.5</v>
      </c>
      <c r="ID85" s="268"/>
    </row>
    <row r="86" s="267" customFormat="true" ht="13.2" hidden="false" customHeight="false" outlineLevel="0" collapsed="false">
      <c r="A86" s="273"/>
      <c r="B86" s="136"/>
      <c r="C86" s="297"/>
      <c r="D86" s="273"/>
      <c r="E86" s="121"/>
      <c r="F86" s="279"/>
      <c r="ID86" s="268"/>
    </row>
    <row r="87" s="267" customFormat="true" ht="13.2" hidden="false" customHeight="false" outlineLevel="0" collapsed="false">
      <c r="A87" s="216" t="s">
        <v>288</v>
      </c>
      <c r="B87" s="308" t="s">
        <v>293</v>
      </c>
      <c r="C87" s="297"/>
      <c r="D87" s="273"/>
      <c r="E87" s="121"/>
      <c r="F87" s="279"/>
      <c r="ID87" s="268"/>
    </row>
    <row r="88" s="267" customFormat="true" ht="13.2" hidden="false" customHeight="false" outlineLevel="0" collapsed="false">
      <c r="A88" s="273"/>
      <c r="B88" s="136" t="s">
        <v>294</v>
      </c>
      <c r="C88" s="297" t="n">
        <v>273.6</v>
      </c>
      <c r="D88" s="273" t="s">
        <v>85</v>
      </c>
      <c r="E88" s="121" t="n">
        <v>29.9574</v>
      </c>
      <c r="F88" s="279" t="n">
        <f aca="false">E88*C88</f>
        <v>8196.34464</v>
      </c>
      <c r="ID88" s="268"/>
    </row>
    <row r="89" s="267" customFormat="true" ht="13.2" hidden="false" customHeight="false" outlineLevel="0" collapsed="false">
      <c r="A89" s="273"/>
      <c r="B89" s="136" t="s">
        <v>295</v>
      </c>
      <c r="C89" s="297" t="n">
        <v>84</v>
      </c>
      <c r="D89" s="273" t="s">
        <v>85</v>
      </c>
      <c r="E89" s="121" t="n">
        <v>26.1657</v>
      </c>
      <c r="F89" s="279" t="n">
        <f aca="false">E89*C89</f>
        <v>2197.9188</v>
      </c>
      <c r="ID89" s="268"/>
    </row>
    <row r="90" s="267" customFormat="true" ht="13.2" hidden="false" customHeight="false" outlineLevel="0" collapsed="false">
      <c r="A90" s="273"/>
      <c r="B90" s="136" t="s">
        <v>296</v>
      </c>
      <c r="C90" s="297" t="n">
        <v>12</v>
      </c>
      <c r="D90" s="273" t="s">
        <v>85</v>
      </c>
      <c r="E90" s="121" t="n">
        <v>38.511</v>
      </c>
      <c r="F90" s="279" t="n">
        <f aca="false">E90*C90</f>
        <v>462.132</v>
      </c>
      <c r="ID90" s="268"/>
    </row>
    <row r="91" s="267" customFormat="true" ht="13.2" hidden="false" customHeight="false" outlineLevel="0" collapsed="false">
      <c r="A91" s="273"/>
      <c r="B91" s="136"/>
      <c r="C91" s="297"/>
      <c r="D91" s="273"/>
      <c r="E91" s="121"/>
      <c r="F91" s="279"/>
      <c r="ID91" s="268"/>
    </row>
    <row r="92" s="267" customFormat="true" ht="26.4" hidden="false" customHeight="false" outlineLevel="0" collapsed="false">
      <c r="A92" s="216" t="s">
        <v>288</v>
      </c>
      <c r="B92" s="299" t="s">
        <v>297</v>
      </c>
      <c r="C92" s="297"/>
      <c r="D92" s="273"/>
      <c r="E92" s="121"/>
      <c r="F92" s="279"/>
      <c r="ID92" s="268"/>
    </row>
    <row r="93" s="267" customFormat="true" ht="13.2" hidden="false" customHeight="false" outlineLevel="0" collapsed="false">
      <c r="A93" s="273"/>
      <c r="B93" s="136" t="s">
        <v>298</v>
      </c>
      <c r="C93" s="297" t="n">
        <v>0</v>
      </c>
      <c r="D93" s="273" t="s">
        <v>66</v>
      </c>
      <c r="E93" s="121" t="n">
        <v>5067</v>
      </c>
      <c r="F93" s="279" t="n">
        <f aca="false">E93*C93</f>
        <v>0</v>
      </c>
      <c r="ID93" s="268"/>
    </row>
    <row r="94" s="267" customFormat="true" ht="13.2" hidden="false" customHeight="false" outlineLevel="0" collapsed="false">
      <c r="A94" s="273"/>
      <c r="B94" s="136" t="s">
        <v>299</v>
      </c>
      <c r="C94" s="297" t="n">
        <v>1</v>
      </c>
      <c r="D94" s="273" t="s">
        <v>66</v>
      </c>
      <c r="E94" s="121" t="n">
        <v>4977.63</v>
      </c>
      <c r="F94" s="279" t="n">
        <f aca="false">E94*C94</f>
        <v>4977.63</v>
      </c>
      <c r="ID94" s="268"/>
    </row>
    <row r="95" s="267" customFormat="true" ht="13.2" hidden="false" customHeight="false" outlineLevel="0" collapsed="false">
      <c r="A95" s="273"/>
      <c r="B95" s="136" t="s">
        <v>300</v>
      </c>
      <c r="C95" s="297" t="n">
        <v>2</v>
      </c>
      <c r="D95" s="273" t="s">
        <v>66</v>
      </c>
      <c r="E95" s="121" t="n">
        <v>1101.15</v>
      </c>
      <c r="F95" s="279" t="n">
        <f aca="false">E95*C95</f>
        <v>2202.3</v>
      </c>
      <c r="ID95" s="268"/>
    </row>
    <row r="96" s="267" customFormat="true" ht="13.2" hidden="false" customHeight="false" outlineLevel="0" collapsed="false">
      <c r="A96" s="273"/>
      <c r="B96" s="136" t="s">
        <v>301</v>
      </c>
      <c r="C96" s="297" t="n">
        <v>2</v>
      </c>
      <c r="D96" s="273" t="s">
        <v>66</v>
      </c>
      <c r="E96" s="121" t="n">
        <v>1837.4283</v>
      </c>
      <c r="F96" s="279" t="n">
        <f aca="false">E96*C96</f>
        <v>3674.8566</v>
      </c>
      <c r="ID96" s="268"/>
    </row>
    <row r="97" s="267" customFormat="true" ht="13.2" hidden="false" customHeight="false" outlineLevel="0" collapsed="false">
      <c r="A97" s="273"/>
      <c r="B97" s="136" t="s">
        <v>302</v>
      </c>
      <c r="C97" s="297" t="n">
        <v>0</v>
      </c>
      <c r="D97" s="273" t="s">
        <v>66</v>
      </c>
      <c r="E97" s="121" t="n">
        <v>1837.4283</v>
      </c>
      <c r="F97" s="279" t="n">
        <f aca="false">E97*C97</f>
        <v>0</v>
      </c>
      <c r="ID97" s="268"/>
    </row>
    <row r="98" s="267" customFormat="true" ht="13.2" hidden="false" customHeight="false" outlineLevel="0" collapsed="false">
      <c r="A98" s="273"/>
      <c r="B98" s="136" t="s">
        <v>303</v>
      </c>
      <c r="C98" s="297" t="n">
        <v>4</v>
      </c>
      <c r="D98" s="273" t="s">
        <v>66</v>
      </c>
      <c r="E98" s="121" t="n">
        <v>641.4075</v>
      </c>
      <c r="F98" s="279" t="n">
        <f aca="false">E98*C98</f>
        <v>2565.63</v>
      </c>
      <c r="ID98" s="268"/>
    </row>
    <row r="99" s="267" customFormat="true" ht="13.2" hidden="false" customHeight="false" outlineLevel="0" collapsed="false">
      <c r="A99" s="273"/>
      <c r="B99" s="136" t="s">
        <v>254</v>
      </c>
      <c r="C99" s="297" t="n">
        <v>10</v>
      </c>
      <c r="D99" s="273" t="s">
        <v>240</v>
      </c>
      <c r="E99" s="121" t="n">
        <v>132.75</v>
      </c>
      <c r="F99" s="279" t="n">
        <f aca="false">E99*C99</f>
        <v>1327.5</v>
      </c>
      <c r="ID99" s="268"/>
    </row>
    <row r="100" s="267" customFormat="true" ht="13.2" hidden="false" customHeight="false" outlineLevel="0" collapsed="false">
      <c r="A100" s="273"/>
      <c r="B100" s="136"/>
      <c r="C100" s="297"/>
      <c r="D100" s="273"/>
      <c r="E100" s="121"/>
      <c r="F100" s="279"/>
      <c r="ID100" s="268"/>
    </row>
    <row r="101" s="267" customFormat="true" ht="13.2" hidden="false" customHeight="false" outlineLevel="0" collapsed="false">
      <c r="A101" s="216" t="s">
        <v>288</v>
      </c>
      <c r="B101" s="308" t="s">
        <v>304</v>
      </c>
      <c r="C101" s="297"/>
      <c r="D101" s="273"/>
      <c r="E101" s="121"/>
      <c r="F101" s="279"/>
      <c r="ID101" s="268"/>
    </row>
    <row r="102" s="267" customFormat="true" ht="13.2" hidden="false" customHeight="false" outlineLevel="0" collapsed="false">
      <c r="A102" s="273"/>
      <c r="B102" s="136" t="s">
        <v>262</v>
      </c>
      <c r="C102" s="312" t="n">
        <v>6</v>
      </c>
      <c r="D102" s="273" t="s">
        <v>64</v>
      </c>
      <c r="E102" s="121" t="n">
        <v>445.5</v>
      </c>
      <c r="F102" s="279" t="n">
        <f aca="false">E102*C102</f>
        <v>2673</v>
      </c>
      <c r="ID102" s="268"/>
    </row>
    <row r="103" s="267" customFormat="true" ht="13.2" hidden="false" customHeight="false" outlineLevel="0" collapsed="false">
      <c r="A103" s="273"/>
      <c r="B103" s="136" t="s">
        <v>305</v>
      </c>
      <c r="C103" s="312" t="n">
        <v>6</v>
      </c>
      <c r="D103" s="273" t="s">
        <v>64</v>
      </c>
      <c r="E103" s="121" t="n">
        <v>445.5</v>
      </c>
      <c r="F103" s="279" t="n">
        <f aca="false">E103*C103</f>
        <v>2673</v>
      </c>
      <c r="ID103" s="268"/>
    </row>
    <row r="104" s="267" customFormat="true" ht="13.2" hidden="false" customHeight="false" outlineLevel="0" collapsed="false">
      <c r="A104" s="273"/>
      <c r="B104" s="136" t="s">
        <v>306</v>
      </c>
      <c r="C104" s="312" t="n">
        <v>6</v>
      </c>
      <c r="D104" s="273" t="s">
        <v>64</v>
      </c>
      <c r="E104" s="121" t="n">
        <v>445.5</v>
      </c>
      <c r="F104" s="279" t="n">
        <f aca="false">E104*C104</f>
        <v>2673</v>
      </c>
      <c r="ID104" s="268"/>
    </row>
    <row r="105" s="267" customFormat="true" ht="13.2" hidden="false" customHeight="false" outlineLevel="0" collapsed="false">
      <c r="A105" s="273"/>
      <c r="B105" s="136" t="s">
        <v>282</v>
      </c>
      <c r="C105" s="312" t="n">
        <v>5</v>
      </c>
      <c r="D105" s="273" t="s">
        <v>64</v>
      </c>
      <c r="E105" s="121" t="n">
        <v>445.5</v>
      </c>
      <c r="F105" s="279" t="n">
        <f aca="false">E105*C105</f>
        <v>2227.5</v>
      </c>
      <c r="ID105" s="268"/>
    </row>
    <row r="106" s="267" customFormat="true" ht="13.2" hidden="false" customHeight="false" outlineLevel="0" collapsed="false">
      <c r="A106" s="273"/>
      <c r="B106" s="136" t="s">
        <v>284</v>
      </c>
      <c r="C106" s="312" t="n">
        <v>5</v>
      </c>
      <c r="D106" s="273" t="s">
        <v>64</v>
      </c>
      <c r="E106" s="121" t="n">
        <v>445.5</v>
      </c>
      <c r="F106" s="279" t="n">
        <f aca="false">E106*C106</f>
        <v>2227.5</v>
      </c>
      <c r="ID106" s="268"/>
    </row>
    <row r="107" s="267" customFormat="true" ht="13.2" hidden="false" customHeight="false" outlineLevel="0" collapsed="false">
      <c r="A107" s="273"/>
      <c r="B107" s="136" t="s">
        <v>307</v>
      </c>
      <c r="C107" s="312" t="n">
        <v>5</v>
      </c>
      <c r="D107" s="273" t="s">
        <v>64</v>
      </c>
      <c r="E107" s="121" t="n">
        <v>445.5</v>
      </c>
      <c r="F107" s="279" t="n">
        <f aca="false">E107*C107</f>
        <v>2227.5</v>
      </c>
      <c r="ID107" s="268"/>
    </row>
    <row r="108" s="267" customFormat="true" ht="13.2" hidden="false" customHeight="false" outlineLevel="0" collapsed="false">
      <c r="A108" s="273"/>
      <c r="B108" s="136" t="s">
        <v>308</v>
      </c>
      <c r="C108" s="312" t="n">
        <v>10</v>
      </c>
      <c r="D108" s="273" t="s">
        <v>64</v>
      </c>
      <c r="E108" s="121" t="n">
        <v>445.5</v>
      </c>
      <c r="F108" s="279" t="n">
        <f aca="false">E108*C108</f>
        <v>4455</v>
      </c>
      <c r="ID108" s="268"/>
    </row>
    <row r="109" s="267" customFormat="true" ht="13.2" hidden="false" customHeight="false" outlineLevel="0" collapsed="false">
      <c r="A109" s="273"/>
      <c r="B109" s="136" t="s">
        <v>309</v>
      </c>
      <c r="C109" s="312" t="n">
        <v>6</v>
      </c>
      <c r="D109" s="273" t="s">
        <v>64</v>
      </c>
      <c r="E109" s="121" t="n">
        <v>445.5</v>
      </c>
      <c r="F109" s="279" t="n">
        <f aca="false">E109*C109</f>
        <v>2673</v>
      </c>
      <c r="ID109" s="268"/>
    </row>
    <row r="110" s="267" customFormat="true" ht="13.2" hidden="false" customHeight="false" outlineLevel="0" collapsed="false">
      <c r="A110" s="273"/>
      <c r="B110" s="136" t="s">
        <v>268</v>
      </c>
      <c r="C110" s="312" t="n">
        <v>20</v>
      </c>
      <c r="D110" s="273" t="s">
        <v>240</v>
      </c>
      <c r="E110" s="121" t="n">
        <v>79.65</v>
      </c>
      <c r="F110" s="279" t="n">
        <f aca="false">E110*C110</f>
        <v>1593</v>
      </c>
      <c r="ID110" s="268"/>
    </row>
    <row r="111" s="267" customFormat="true" ht="13.2" hidden="false" customHeight="false" outlineLevel="0" collapsed="false">
      <c r="A111" s="273"/>
      <c r="B111" s="136" t="s">
        <v>287</v>
      </c>
      <c r="C111" s="312" t="n">
        <v>3</v>
      </c>
      <c r="D111" s="273" t="s">
        <v>240</v>
      </c>
      <c r="E111" s="121" t="n">
        <v>445.5</v>
      </c>
      <c r="F111" s="279" t="n">
        <f aca="false">E111*C111</f>
        <v>1336.5</v>
      </c>
      <c r="ID111" s="268"/>
    </row>
    <row r="112" s="267" customFormat="true" ht="13.2" hidden="false" customHeight="false" outlineLevel="0" collapsed="false">
      <c r="A112" s="273"/>
      <c r="B112" s="136" t="s">
        <v>270</v>
      </c>
      <c r="C112" s="312" t="n">
        <v>4</v>
      </c>
      <c r="D112" s="273" t="s">
        <v>240</v>
      </c>
      <c r="E112" s="121" t="n">
        <v>888.987</v>
      </c>
      <c r="F112" s="279" t="n">
        <f aca="false">E112*C112</f>
        <v>3555.948</v>
      </c>
      <c r="ID112" s="268"/>
    </row>
    <row r="113" s="267" customFormat="true" ht="13.2" hidden="false" customHeight="false" outlineLevel="0" collapsed="false">
      <c r="A113" s="273"/>
      <c r="B113" s="136"/>
      <c r="C113" s="297"/>
      <c r="D113" s="273"/>
      <c r="E113" s="121"/>
      <c r="F113" s="279"/>
      <c r="ID113" s="268"/>
    </row>
    <row r="114" s="267" customFormat="true" ht="13.2" hidden="false" customHeight="false" outlineLevel="0" collapsed="false">
      <c r="A114" s="216" t="s">
        <v>310</v>
      </c>
      <c r="B114" s="299" t="s">
        <v>311</v>
      </c>
      <c r="C114" s="297"/>
      <c r="D114" s="273"/>
      <c r="E114" s="121"/>
      <c r="F114" s="279"/>
      <c r="ID114" s="268"/>
    </row>
    <row r="115" s="267" customFormat="true" ht="13.2" hidden="false" customHeight="false" outlineLevel="0" collapsed="false">
      <c r="A115" s="273"/>
      <c r="B115" s="136" t="s">
        <v>290</v>
      </c>
      <c r="C115" s="297" t="n">
        <v>132</v>
      </c>
      <c r="D115" s="273" t="s">
        <v>85</v>
      </c>
      <c r="E115" s="121" t="n">
        <v>40.6197</v>
      </c>
      <c r="F115" s="279" t="n">
        <f aca="false">E115*C115</f>
        <v>5361.8004</v>
      </c>
      <c r="ID115" s="268"/>
    </row>
    <row r="116" s="267" customFormat="true" ht="13.2" hidden="false" customHeight="false" outlineLevel="0" collapsed="false">
      <c r="A116" s="273"/>
      <c r="B116" s="136" t="s">
        <v>118</v>
      </c>
      <c r="C116" s="297" t="n">
        <v>48</v>
      </c>
      <c r="D116" s="273" t="s">
        <v>85</v>
      </c>
      <c r="E116" s="121" t="n">
        <v>48.7674</v>
      </c>
      <c r="F116" s="279" t="n">
        <f aca="false">E116*C116</f>
        <v>2340.8352</v>
      </c>
      <c r="ID116" s="268"/>
    </row>
    <row r="117" s="267" customFormat="true" ht="13.2" hidden="false" customHeight="false" outlineLevel="0" collapsed="false">
      <c r="A117" s="273"/>
      <c r="B117" s="136" t="s">
        <v>239</v>
      </c>
      <c r="C117" s="297" t="n">
        <v>5</v>
      </c>
      <c r="D117" s="273" t="s">
        <v>240</v>
      </c>
      <c r="E117" s="121" t="n">
        <v>85.5</v>
      </c>
      <c r="F117" s="279" t="n">
        <f aca="false">E117*C117</f>
        <v>427.5</v>
      </c>
      <c r="ID117" s="268"/>
    </row>
    <row r="118" s="267" customFormat="true" ht="13.2" hidden="false" customHeight="false" outlineLevel="0" collapsed="false">
      <c r="A118" s="273"/>
      <c r="B118" s="136"/>
      <c r="C118" s="297"/>
      <c r="D118" s="273"/>
      <c r="E118" s="121"/>
      <c r="F118" s="279"/>
      <c r="ID118" s="268"/>
    </row>
    <row r="119" s="267" customFormat="true" ht="13.2" hidden="false" customHeight="false" outlineLevel="0" collapsed="false">
      <c r="A119" s="216" t="s">
        <v>310</v>
      </c>
      <c r="B119" s="299" t="s">
        <v>312</v>
      </c>
      <c r="C119" s="297"/>
      <c r="D119" s="273"/>
      <c r="E119" s="121"/>
      <c r="F119" s="279"/>
      <c r="ID119" s="268"/>
    </row>
    <row r="120" s="267" customFormat="true" ht="13.2" hidden="false" customHeight="false" outlineLevel="0" collapsed="false">
      <c r="A120" s="273"/>
      <c r="B120" s="136" t="s">
        <v>313</v>
      </c>
      <c r="C120" s="297" t="n">
        <v>216</v>
      </c>
      <c r="D120" s="273" t="s">
        <v>85</v>
      </c>
      <c r="E120" s="121" t="n">
        <v>29.9574</v>
      </c>
      <c r="F120" s="279" t="n">
        <f aca="false">E120*C120</f>
        <v>6470.7984</v>
      </c>
      <c r="ID120" s="268"/>
    </row>
    <row r="121" s="267" customFormat="true" ht="13.2" hidden="false" customHeight="false" outlineLevel="0" collapsed="false">
      <c r="A121" s="273"/>
      <c r="B121" s="244" t="s">
        <v>314</v>
      </c>
      <c r="C121" s="297" t="n">
        <v>96</v>
      </c>
      <c r="D121" s="273" t="s">
        <v>85</v>
      </c>
      <c r="E121" s="121" t="n">
        <v>28.5912</v>
      </c>
      <c r="F121" s="279" t="n">
        <f aca="false">E121*C121</f>
        <v>2744.7552</v>
      </c>
      <c r="ID121" s="268"/>
    </row>
    <row r="122" s="267" customFormat="true" ht="13.2" hidden="false" customHeight="false" outlineLevel="0" collapsed="false">
      <c r="A122" s="273"/>
      <c r="B122" s="244"/>
      <c r="C122" s="297"/>
      <c r="D122" s="273"/>
      <c r="E122" s="121"/>
      <c r="F122" s="279"/>
      <c r="ID122" s="268"/>
    </row>
    <row r="123" s="267" customFormat="true" ht="13.2" hidden="false" customHeight="false" outlineLevel="0" collapsed="false">
      <c r="A123" s="216" t="s">
        <v>310</v>
      </c>
      <c r="B123" s="295" t="s">
        <v>315</v>
      </c>
      <c r="C123" s="297"/>
      <c r="D123" s="273"/>
      <c r="E123" s="121"/>
      <c r="F123" s="279"/>
      <c r="ID123" s="268"/>
    </row>
    <row r="124" s="267" customFormat="true" ht="26.4" hidden="false" customHeight="false" outlineLevel="0" collapsed="false">
      <c r="A124" s="273"/>
      <c r="B124" s="244" t="s">
        <v>316</v>
      </c>
      <c r="C124" s="312" t="n">
        <v>4</v>
      </c>
      <c r="D124" s="273" t="s">
        <v>66</v>
      </c>
      <c r="E124" s="121" t="n">
        <v>7167.42</v>
      </c>
      <c r="F124" s="279" t="n">
        <f aca="false">E124*C124</f>
        <v>28669.68</v>
      </c>
      <c r="ID124" s="268"/>
    </row>
    <row r="125" s="267" customFormat="true" ht="13.2" hidden="false" customHeight="false" outlineLevel="0" collapsed="false">
      <c r="A125" s="273"/>
      <c r="B125" s="244" t="s">
        <v>317</v>
      </c>
      <c r="C125" s="312" t="n">
        <v>1</v>
      </c>
      <c r="D125" s="273" t="s">
        <v>318</v>
      </c>
      <c r="E125" s="121" t="n">
        <v>3443.4</v>
      </c>
      <c r="F125" s="279" t="n">
        <f aca="false">E125*C125</f>
        <v>3443.4</v>
      </c>
      <c r="ID125" s="268"/>
    </row>
    <row r="126" s="267" customFormat="true" ht="13.2" hidden="false" customHeight="false" outlineLevel="0" collapsed="false">
      <c r="A126" s="273"/>
      <c r="B126" s="244" t="s">
        <v>319</v>
      </c>
      <c r="C126" s="312" t="n">
        <v>1</v>
      </c>
      <c r="D126" s="273" t="s">
        <v>66</v>
      </c>
      <c r="E126" s="121" t="n">
        <v>5080.8762</v>
      </c>
      <c r="F126" s="279" t="n">
        <f aca="false">E126*C126</f>
        <v>5080.8762</v>
      </c>
      <c r="ID126" s="268"/>
    </row>
    <row r="127" s="267" customFormat="true" ht="13.2" hidden="false" customHeight="false" outlineLevel="0" collapsed="false">
      <c r="A127" s="273"/>
      <c r="B127" s="244" t="s">
        <v>320</v>
      </c>
      <c r="C127" s="312" t="n">
        <v>1</v>
      </c>
      <c r="D127" s="273" t="s">
        <v>66</v>
      </c>
      <c r="E127" s="121" t="n">
        <v>1559.9178</v>
      </c>
      <c r="F127" s="279" t="n">
        <f aca="false">E127*C127</f>
        <v>1559.9178</v>
      </c>
      <c r="ID127" s="268"/>
    </row>
    <row r="128" s="267" customFormat="true" ht="13.2" hidden="false" customHeight="false" outlineLevel="0" collapsed="false">
      <c r="A128" s="273"/>
      <c r="B128" s="136" t="s">
        <v>321</v>
      </c>
      <c r="C128" s="312" t="n">
        <v>4</v>
      </c>
      <c r="D128" s="273" t="s">
        <v>66</v>
      </c>
      <c r="E128" s="121" t="n">
        <v>1878.75</v>
      </c>
      <c r="F128" s="279" t="n">
        <f aca="false">E128*C128</f>
        <v>7515</v>
      </c>
      <c r="ID128" s="268"/>
    </row>
    <row r="129" s="267" customFormat="true" ht="13.2" hidden="false" customHeight="false" outlineLevel="0" collapsed="false">
      <c r="A129" s="273"/>
      <c r="B129" s="136" t="s">
        <v>322</v>
      </c>
      <c r="C129" s="312" t="n">
        <v>8</v>
      </c>
      <c r="D129" s="273" t="s">
        <v>66</v>
      </c>
      <c r="E129" s="121" t="n">
        <v>90.882</v>
      </c>
      <c r="F129" s="279" t="n">
        <f aca="false">E129*C129</f>
        <v>727.056</v>
      </c>
      <c r="ID129" s="268"/>
    </row>
    <row r="130" s="267" customFormat="true" ht="13.2" hidden="false" customHeight="false" outlineLevel="0" collapsed="false">
      <c r="A130" s="273"/>
      <c r="B130" s="136" t="s">
        <v>254</v>
      </c>
      <c r="C130" s="297" t="n">
        <v>10</v>
      </c>
      <c r="D130" s="273" t="s">
        <v>240</v>
      </c>
      <c r="E130" s="121" t="n">
        <v>351</v>
      </c>
      <c r="F130" s="279" t="n">
        <f aca="false">E130*C130</f>
        <v>3510</v>
      </c>
      <c r="ID130" s="268"/>
    </row>
    <row r="131" s="267" customFormat="true" ht="13.2" hidden="false" customHeight="false" outlineLevel="0" collapsed="false">
      <c r="A131" s="273"/>
      <c r="B131" s="136"/>
      <c r="C131" s="297"/>
      <c r="D131" s="273"/>
      <c r="E131" s="121"/>
      <c r="F131" s="279"/>
      <c r="ID131" s="268"/>
    </row>
    <row r="132" s="267" customFormat="true" ht="13.2" hidden="false" customHeight="false" outlineLevel="0" collapsed="false">
      <c r="A132" s="216" t="s">
        <v>310</v>
      </c>
      <c r="B132" s="299" t="s">
        <v>323</v>
      </c>
      <c r="C132" s="297"/>
      <c r="D132" s="273"/>
      <c r="E132" s="121"/>
      <c r="F132" s="279"/>
      <c r="ID132" s="268"/>
    </row>
    <row r="133" s="267" customFormat="true" ht="13.2" hidden="false" customHeight="false" outlineLevel="0" collapsed="false">
      <c r="A133" s="273"/>
      <c r="B133" s="136" t="s">
        <v>262</v>
      </c>
      <c r="C133" s="312" t="n">
        <v>6</v>
      </c>
      <c r="D133" s="273" t="s">
        <v>64</v>
      </c>
      <c r="E133" s="121" t="n">
        <v>445.5</v>
      </c>
      <c r="F133" s="279" t="n">
        <f aca="false">E133*C133</f>
        <v>2673</v>
      </c>
      <c r="ID133" s="268"/>
    </row>
    <row r="134" s="267" customFormat="true" ht="13.2" hidden="false" customHeight="false" outlineLevel="0" collapsed="false">
      <c r="A134" s="273"/>
      <c r="B134" s="136" t="s">
        <v>282</v>
      </c>
      <c r="C134" s="312" t="n">
        <v>6</v>
      </c>
      <c r="D134" s="273" t="s">
        <v>64</v>
      </c>
      <c r="E134" s="121" t="n">
        <v>445.5</v>
      </c>
      <c r="F134" s="279" t="n">
        <f aca="false">E134*C134</f>
        <v>2673</v>
      </c>
      <c r="ID134" s="268"/>
    </row>
    <row r="135" s="267" customFormat="true" ht="13.2" hidden="false" customHeight="false" outlineLevel="0" collapsed="false">
      <c r="A135" s="273"/>
      <c r="B135" s="136" t="s">
        <v>283</v>
      </c>
      <c r="C135" s="312" t="n">
        <v>6</v>
      </c>
      <c r="D135" s="273" t="s">
        <v>64</v>
      </c>
      <c r="E135" s="121" t="n">
        <v>445.5</v>
      </c>
      <c r="F135" s="279" t="n">
        <f aca="false">E135*C135</f>
        <v>2673</v>
      </c>
      <c r="ID135" s="268"/>
    </row>
    <row r="136" s="267" customFormat="true" ht="13.2" hidden="false" customHeight="false" outlineLevel="0" collapsed="false">
      <c r="A136" s="273"/>
      <c r="B136" s="136" t="s">
        <v>284</v>
      </c>
      <c r="C136" s="312" t="n">
        <v>6</v>
      </c>
      <c r="D136" s="273" t="s">
        <v>64</v>
      </c>
      <c r="E136" s="121" t="n">
        <v>445.5</v>
      </c>
      <c r="F136" s="279" t="n">
        <f aca="false">E136*C136</f>
        <v>2673</v>
      </c>
      <c r="ID136" s="268"/>
    </row>
    <row r="137" s="267" customFormat="true" ht="13.2" hidden="false" customHeight="false" outlineLevel="0" collapsed="false">
      <c r="A137" s="273"/>
      <c r="B137" s="136" t="s">
        <v>285</v>
      </c>
      <c r="C137" s="312" t="n">
        <v>5</v>
      </c>
      <c r="D137" s="273" t="s">
        <v>64</v>
      </c>
      <c r="E137" s="121" t="n">
        <v>445.5</v>
      </c>
      <c r="F137" s="279" t="n">
        <f aca="false">E137*C137</f>
        <v>2227.5</v>
      </c>
      <c r="ID137" s="268"/>
    </row>
    <row r="138" s="267" customFormat="true" ht="13.2" hidden="false" customHeight="false" outlineLevel="0" collapsed="false">
      <c r="A138" s="273"/>
      <c r="B138" s="136" t="s">
        <v>286</v>
      </c>
      <c r="C138" s="312" t="n">
        <v>6</v>
      </c>
      <c r="D138" s="273" t="s">
        <v>64</v>
      </c>
      <c r="E138" s="121" t="n">
        <v>445.5</v>
      </c>
      <c r="F138" s="279" t="n">
        <f aca="false">E138*C138</f>
        <v>2673</v>
      </c>
      <c r="ID138" s="268"/>
    </row>
    <row r="139" s="267" customFormat="true" ht="13.2" hidden="false" customHeight="false" outlineLevel="0" collapsed="false">
      <c r="A139" s="273"/>
      <c r="B139" s="136" t="s">
        <v>268</v>
      </c>
      <c r="C139" s="312" t="n">
        <v>20</v>
      </c>
      <c r="D139" s="273" t="s">
        <v>240</v>
      </c>
      <c r="E139" s="121" t="n">
        <v>79.65</v>
      </c>
      <c r="F139" s="279" t="n">
        <f aca="false">E139*C139</f>
        <v>1593</v>
      </c>
      <c r="ID139" s="268"/>
    </row>
    <row r="140" s="267" customFormat="true" ht="13.2" hidden="false" customHeight="false" outlineLevel="0" collapsed="false">
      <c r="A140" s="273"/>
      <c r="B140" s="136" t="s">
        <v>287</v>
      </c>
      <c r="C140" s="312" t="n">
        <v>3</v>
      </c>
      <c r="D140" s="273" t="s">
        <v>240</v>
      </c>
      <c r="E140" s="121" t="n">
        <v>445.5</v>
      </c>
      <c r="F140" s="279" t="n">
        <f aca="false">E140*C140</f>
        <v>1336.5</v>
      </c>
      <c r="ID140" s="268"/>
    </row>
    <row r="141" s="267" customFormat="true" ht="13.2" hidden="false" customHeight="false" outlineLevel="0" collapsed="false">
      <c r="A141" s="273"/>
      <c r="B141" s="136" t="s">
        <v>270</v>
      </c>
      <c r="C141" s="312" t="n">
        <v>4</v>
      </c>
      <c r="D141" s="273" t="s">
        <v>240</v>
      </c>
      <c r="E141" s="121" t="n">
        <v>888.987</v>
      </c>
      <c r="F141" s="279" t="n">
        <f aca="false">E141*C141</f>
        <v>3555.948</v>
      </c>
      <c r="ID141" s="268"/>
    </row>
    <row r="142" s="267" customFormat="true" ht="13.2" hidden="false" customHeight="false" outlineLevel="0" collapsed="false">
      <c r="A142" s="273"/>
      <c r="B142" s="136"/>
      <c r="C142" s="297"/>
      <c r="D142" s="273"/>
      <c r="E142" s="121"/>
      <c r="F142" s="279"/>
      <c r="ID142" s="268"/>
    </row>
    <row r="143" s="267" customFormat="true" ht="13.2" hidden="false" customHeight="false" outlineLevel="0" collapsed="false">
      <c r="A143" s="216" t="s">
        <v>324</v>
      </c>
      <c r="B143" s="299" t="s">
        <v>325</v>
      </c>
      <c r="C143" s="297"/>
      <c r="D143" s="273"/>
      <c r="E143" s="121"/>
      <c r="F143" s="279"/>
      <c r="ID143" s="268"/>
    </row>
    <row r="144" s="267" customFormat="true" ht="13.2" hidden="false" customHeight="false" outlineLevel="0" collapsed="false">
      <c r="A144" s="273"/>
      <c r="B144" s="136" t="s">
        <v>326</v>
      </c>
      <c r="C144" s="297" t="n">
        <v>2</v>
      </c>
      <c r="D144" s="273" t="s">
        <v>66</v>
      </c>
      <c r="E144" s="121" t="n">
        <v>8351.73</v>
      </c>
      <c r="F144" s="279" t="n">
        <f aca="false">E144*C144</f>
        <v>16703.46</v>
      </c>
      <c r="ID144" s="268"/>
    </row>
    <row r="145" s="267" customFormat="true" ht="13.2" hidden="false" customHeight="false" outlineLevel="0" collapsed="false">
      <c r="A145" s="273"/>
      <c r="B145" s="299"/>
      <c r="C145" s="297"/>
      <c r="D145" s="273"/>
      <c r="E145" s="121"/>
      <c r="F145" s="279"/>
      <c r="ID145" s="268"/>
    </row>
    <row r="146" s="267" customFormat="true" ht="13.2" hidden="false" customHeight="false" outlineLevel="0" collapsed="false">
      <c r="A146" s="216" t="s">
        <v>324</v>
      </c>
      <c r="B146" s="299" t="s">
        <v>327</v>
      </c>
      <c r="C146" s="297"/>
      <c r="D146" s="273"/>
      <c r="E146" s="121"/>
      <c r="F146" s="279"/>
      <c r="ID146" s="268"/>
    </row>
    <row r="147" s="267" customFormat="true" ht="13.2" hidden="false" customHeight="false" outlineLevel="0" collapsed="false">
      <c r="A147" s="216"/>
      <c r="B147" s="298" t="s">
        <v>262</v>
      </c>
      <c r="C147" s="312" t="n">
        <v>3</v>
      </c>
      <c r="D147" s="273" t="s">
        <v>64</v>
      </c>
      <c r="E147" s="121" t="n">
        <v>445.5</v>
      </c>
      <c r="F147" s="279" t="n">
        <f aca="false">E147*C147</f>
        <v>1336.5</v>
      </c>
      <c r="ID147" s="268"/>
    </row>
    <row r="148" s="267" customFormat="true" ht="13.2" hidden="false" customHeight="false" outlineLevel="0" collapsed="false">
      <c r="A148" s="216"/>
      <c r="B148" s="298" t="s">
        <v>282</v>
      </c>
      <c r="C148" s="312" t="n">
        <v>2</v>
      </c>
      <c r="D148" s="273" t="s">
        <v>64</v>
      </c>
      <c r="E148" s="121" t="n">
        <v>445.5</v>
      </c>
      <c r="F148" s="279" t="n">
        <f aca="false">E148*C148</f>
        <v>891</v>
      </c>
      <c r="ID148" s="268"/>
    </row>
    <row r="149" s="267" customFormat="true" ht="13.2" hidden="false" customHeight="false" outlineLevel="0" collapsed="false">
      <c r="A149" s="216"/>
      <c r="B149" s="298" t="s">
        <v>283</v>
      </c>
      <c r="C149" s="312" t="n">
        <v>2</v>
      </c>
      <c r="D149" s="273" t="s">
        <v>64</v>
      </c>
      <c r="E149" s="121" t="n">
        <v>445.5</v>
      </c>
      <c r="F149" s="279" t="n">
        <f aca="false">E149*C149</f>
        <v>891</v>
      </c>
      <c r="ID149" s="268"/>
    </row>
    <row r="150" s="267" customFormat="true" ht="13.2" hidden="false" customHeight="false" outlineLevel="0" collapsed="false">
      <c r="A150" s="216"/>
      <c r="B150" s="298" t="s">
        <v>284</v>
      </c>
      <c r="C150" s="312" t="n">
        <v>0</v>
      </c>
      <c r="D150" s="273" t="s">
        <v>64</v>
      </c>
      <c r="E150" s="121" t="n">
        <v>445.5</v>
      </c>
      <c r="F150" s="279" t="n">
        <f aca="false">E150*C150</f>
        <v>0</v>
      </c>
      <c r="ID150" s="268"/>
    </row>
    <row r="151" s="267" customFormat="true" ht="13.2" hidden="false" customHeight="false" outlineLevel="0" collapsed="false">
      <c r="A151" s="216"/>
      <c r="B151" s="298" t="s">
        <v>285</v>
      </c>
      <c r="C151" s="312" t="n">
        <v>0</v>
      </c>
      <c r="D151" s="273" t="s">
        <v>64</v>
      </c>
      <c r="E151" s="121" t="n">
        <v>445.5</v>
      </c>
      <c r="F151" s="279" t="n">
        <f aca="false">E151*C151</f>
        <v>0</v>
      </c>
      <c r="ID151" s="268"/>
    </row>
    <row r="152" s="267" customFormat="true" ht="13.2" hidden="false" customHeight="false" outlineLevel="0" collapsed="false">
      <c r="A152" s="216"/>
      <c r="B152" s="298" t="s">
        <v>286</v>
      </c>
      <c r="C152" s="312" t="n">
        <v>0</v>
      </c>
      <c r="D152" s="273" t="s">
        <v>64</v>
      </c>
      <c r="E152" s="121" t="n">
        <v>445.5</v>
      </c>
      <c r="F152" s="279" t="n">
        <f aca="false">E152*C152</f>
        <v>0</v>
      </c>
      <c r="ID152" s="268"/>
    </row>
    <row r="153" s="267" customFormat="true" ht="13.2" hidden="false" customHeight="false" outlineLevel="0" collapsed="false">
      <c r="A153" s="216"/>
      <c r="B153" s="298" t="s">
        <v>268</v>
      </c>
      <c r="C153" s="312" t="n">
        <v>20</v>
      </c>
      <c r="D153" s="273" t="s">
        <v>240</v>
      </c>
      <c r="E153" s="121" t="n">
        <v>107.1</v>
      </c>
      <c r="F153" s="279" t="n">
        <f aca="false">E153*C153</f>
        <v>2142</v>
      </c>
      <c r="ID153" s="268"/>
    </row>
    <row r="154" s="267" customFormat="true" ht="13.2" hidden="false" customHeight="false" outlineLevel="0" collapsed="false">
      <c r="A154" s="216"/>
      <c r="B154" s="298"/>
      <c r="C154" s="297"/>
      <c r="D154" s="273"/>
      <c r="E154" s="275"/>
      <c r="F154" s="279"/>
      <c r="ID154" s="268"/>
    </row>
    <row r="155" s="310" customFormat="true" ht="13.2" hidden="false" customHeight="false" outlineLevel="0" collapsed="false">
      <c r="A155" s="313" t="s">
        <v>328</v>
      </c>
      <c r="B155" s="295" t="s">
        <v>329</v>
      </c>
      <c r="C155" s="297"/>
      <c r="D155" s="288"/>
      <c r="E155" s="121"/>
      <c r="F155" s="309"/>
      <c r="ID155" s="311"/>
    </row>
    <row r="156" s="310" customFormat="true" ht="13.2" hidden="false" customHeight="false" outlineLevel="0" collapsed="false">
      <c r="A156" s="313"/>
      <c r="B156" s="314" t="s">
        <v>330</v>
      </c>
      <c r="C156" s="312" t="n">
        <v>0</v>
      </c>
      <c r="D156" s="288" t="s">
        <v>66</v>
      </c>
      <c r="E156" s="121" t="n">
        <v>2106</v>
      </c>
      <c r="F156" s="309" t="n">
        <f aca="false">E156*C156</f>
        <v>0</v>
      </c>
      <c r="ID156" s="311"/>
    </row>
    <row r="157" s="310" customFormat="true" ht="13.2" hidden="false" customHeight="false" outlineLevel="0" collapsed="false">
      <c r="A157" s="313"/>
      <c r="B157" s="314" t="s">
        <v>331</v>
      </c>
      <c r="C157" s="312" t="n">
        <v>8</v>
      </c>
      <c r="D157" s="288" t="s">
        <v>66</v>
      </c>
      <c r="E157" s="121" t="n">
        <v>374.4</v>
      </c>
      <c r="F157" s="309" t="n">
        <f aca="false">E157*C157</f>
        <v>2995.2</v>
      </c>
      <c r="ID157" s="311"/>
    </row>
    <row r="158" s="267" customFormat="true" ht="13.2" hidden="false" customHeight="false" outlineLevel="0" collapsed="false">
      <c r="A158" s="216"/>
      <c r="B158" s="298"/>
      <c r="C158" s="297"/>
      <c r="D158" s="273"/>
      <c r="E158" s="275"/>
      <c r="F158" s="279"/>
      <c r="ID158" s="268"/>
    </row>
    <row r="159" s="267" customFormat="true" ht="13.2" hidden="false" customHeight="false" outlineLevel="0" collapsed="false">
      <c r="A159" s="216"/>
      <c r="B159" s="299"/>
      <c r="C159" s="297"/>
      <c r="D159" s="273"/>
      <c r="E159" s="275"/>
      <c r="F159" s="279"/>
      <c r="ID159" s="268"/>
    </row>
    <row r="160" customFormat="false" ht="13.2" hidden="false" customHeight="false" outlineLevel="0" collapsed="false">
      <c r="A160" s="273"/>
      <c r="B160" s="273"/>
      <c r="C160" s="138"/>
      <c r="D160" s="273"/>
      <c r="E160" s="210"/>
      <c r="F160" s="210"/>
    </row>
    <row r="161" s="304" customFormat="true" ht="13.2" hidden="false" customHeight="false" outlineLevel="0" collapsed="false">
      <c r="A161" s="300"/>
      <c r="B161" s="300" t="s">
        <v>26</v>
      </c>
      <c r="C161" s="301"/>
      <c r="D161" s="302"/>
      <c r="E161" s="302"/>
      <c r="F161" s="303" t="n">
        <f aca="false">SUM(F11:F160)</f>
        <v>490976.47146</v>
      </c>
      <c r="ID161" s="305"/>
    </row>
    <row r="163" s="267" customFormat="true" ht="13.2" hidden="false" customHeight="false" outlineLevel="0" collapsed="false">
      <c r="A163" s="264"/>
      <c r="B163" s="264"/>
      <c r="C163" s="265"/>
      <c r="D163" s="266"/>
      <c r="E163" s="266"/>
      <c r="F163" s="306"/>
      <c r="ID163" s="268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10.43359375" defaultRowHeight="13.2" zeroHeight="false" outlineLevelRow="0" outlineLevelCol="0"/>
  <cols>
    <col collapsed="false" customWidth="true" hidden="false" outlineLevel="0" max="1" min="1" style="264" width="11.87"/>
    <col collapsed="false" customWidth="true" hidden="false" outlineLevel="0" max="2" min="2" style="264" width="92.32"/>
    <col collapsed="false" customWidth="true" hidden="false" outlineLevel="0" max="3" min="3" style="265" width="5.55"/>
    <col collapsed="false" customWidth="true" hidden="false" outlineLevel="0" max="4" min="4" style="266" width="3.66"/>
    <col collapsed="false" customWidth="true" hidden="false" outlineLevel="0" max="5" min="5" style="266" width="13.99"/>
    <col collapsed="false" customWidth="true" hidden="false" outlineLevel="0" max="6" min="6" style="266" width="10.99"/>
    <col collapsed="false" customWidth="true" hidden="false" outlineLevel="0" max="236" min="7" style="267" width="7.99"/>
    <col collapsed="false" customWidth="false" hidden="false" outlineLevel="0" max="257" min="237" style="268" width="10.43"/>
  </cols>
  <sheetData>
    <row r="1" customFormat="false" ht="13.2" hidden="false" customHeight="false" outlineLevel="0" collapsed="false">
      <c r="A1" s="209" t="s">
        <v>48</v>
      </c>
      <c r="B1" s="209"/>
      <c r="C1" s="209"/>
      <c r="D1" s="209"/>
      <c r="E1" s="210"/>
      <c r="F1" s="210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  <c r="DR1" s="268"/>
      <c r="DS1" s="268"/>
      <c r="DT1" s="268"/>
      <c r="DU1" s="268"/>
      <c r="DV1" s="268"/>
      <c r="DW1" s="268"/>
      <c r="DX1" s="268"/>
      <c r="DY1" s="268"/>
      <c r="DZ1" s="268"/>
      <c r="EA1" s="268"/>
      <c r="EB1" s="268"/>
      <c r="EC1" s="268"/>
      <c r="ED1" s="268"/>
      <c r="EE1" s="268"/>
      <c r="EF1" s="268"/>
      <c r="EG1" s="268"/>
      <c r="EH1" s="268"/>
      <c r="EI1" s="268"/>
      <c r="EJ1" s="268"/>
      <c r="EK1" s="268"/>
      <c r="EL1" s="268"/>
      <c r="EM1" s="268"/>
      <c r="EN1" s="268"/>
      <c r="EO1" s="268"/>
      <c r="EP1" s="268"/>
      <c r="EQ1" s="268"/>
      <c r="ER1" s="268"/>
      <c r="ES1" s="268"/>
      <c r="ET1" s="268"/>
      <c r="EU1" s="268"/>
      <c r="EV1" s="268"/>
      <c r="EW1" s="268"/>
      <c r="EX1" s="268"/>
      <c r="EY1" s="268"/>
      <c r="EZ1" s="268"/>
      <c r="FA1" s="268"/>
      <c r="FB1" s="268"/>
      <c r="FC1" s="268"/>
      <c r="FD1" s="268"/>
      <c r="FE1" s="268"/>
      <c r="FF1" s="268"/>
      <c r="FG1" s="268"/>
      <c r="FH1" s="268"/>
      <c r="FI1" s="268"/>
      <c r="FJ1" s="268"/>
      <c r="FK1" s="268"/>
      <c r="FL1" s="268"/>
      <c r="FM1" s="268"/>
      <c r="FN1" s="268"/>
      <c r="FO1" s="268"/>
      <c r="FP1" s="268"/>
      <c r="FQ1" s="268"/>
      <c r="FR1" s="268"/>
      <c r="FS1" s="268"/>
      <c r="FT1" s="268"/>
      <c r="FU1" s="268"/>
      <c r="FV1" s="268"/>
      <c r="FW1" s="268"/>
      <c r="FX1" s="268"/>
      <c r="FY1" s="268"/>
      <c r="FZ1" s="268"/>
      <c r="GA1" s="268"/>
      <c r="GB1" s="268"/>
      <c r="GC1" s="268"/>
      <c r="GD1" s="268"/>
      <c r="GE1" s="268"/>
      <c r="GF1" s="268"/>
      <c r="GG1" s="268"/>
      <c r="GH1" s="268"/>
      <c r="GI1" s="268"/>
      <c r="GJ1" s="268"/>
      <c r="GK1" s="268"/>
      <c r="GL1" s="268"/>
      <c r="GM1" s="268"/>
      <c r="GN1" s="268"/>
      <c r="GO1" s="268"/>
      <c r="GP1" s="268"/>
      <c r="GQ1" s="268"/>
      <c r="GR1" s="268"/>
      <c r="GS1" s="268"/>
      <c r="GT1" s="268"/>
      <c r="GU1" s="268"/>
      <c r="GV1" s="268"/>
      <c r="GW1" s="268"/>
      <c r="GX1" s="268"/>
      <c r="GY1" s="268"/>
      <c r="GZ1" s="268"/>
      <c r="HA1" s="268"/>
      <c r="HB1" s="268"/>
      <c r="HC1" s="268"/>
      <c r="HD1" s="268"/>
      <c r="HE1" s="268"/>
      <c r="HF1" s="268"/>
      <c r="HG1" s="268"/>
      <c r="HH1" s="268"/>
      <c r="HI1" s="268"/>
      <c r="HJ1" s="268"/>
      <c r="HK1" s="268"/>
      <c r="HL1" s="268"/>
      <c r="HM1" s="268"/>
      <c r="HN1" s="268"/>
      <c r="HO1" s="268"/>
      <c r="HP1" s="268"/>
      <c r="HQ1" s="268"/>
      <c r="HR1" s="268"/>
      <c r="HS1" s="268"/>
      <c r="HT1" s="268"/>
      <c r="HU1" s="268"/>
      <c r="HV1" s="268"/>
      <c r="HW1" s="268"/>
      <c r="HX1" s="268"/>
      <c r="HY1" s="268"/>
      <c r="HZ1" s="268"/>
      <c r="IA1" s="268"/>
      <c r="IB1" s="268"/>
    </row>
    <row r="2" customFormat="false" ht="13.2" hidden="false" customHeight="false" outlineLevel="0" collapsed="false">
      <c r="A2" s="209" t="s">
        <v>233</v>
      </c>
      <c r="B2" s="209"/>
      <c r="C2" s="209"/>
      <c r="D2" s="209"/>
      <c r="E2" s="210"/>
      <c r="F2" s="210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  <c r="DO2" s="268"/>
      <c r="DP2" s="268"/>
      <c r="DQ2" s="268"/>
      <c r="DR2" s="268"/>
      <c r="DS2" s="268"/>
      <c r="DT2" s="268"/>
      <c r="DU2" s="268"/>
      <c r="DV2" s="268"/>
      <c r="DW2" s="268"/>
      <c r="DX2" s="268"/>
      <c r="DY2" s="268"/>
      <c r="DZ2" s="268"/>
      <c r="EA2" s="268"/>
      <c r="EB2" s="268"/>
      <c r="EC2" s="268"/>
      <c r="ED2" s="268"/>
      <c r="EE2" s="268"/>
      <c r="EF2" s="268"/>
      <c r="EG2" s="268"/>
      <c r="EH2" s="268"/>
      <c r="EI2" s="268"/>
      <c r="EJ2" s="268"/>
      <c r="EK2" s="268"/>
      <c r="EL2" s="268"/>
      <c r="EM2" s="268"/>
      <c r="EN2" s="268"/>
      <c r="EO2" s="268"/>
      <c r="EP2" s="268"/>
      <c r="EQ2" s="268"/>
      <c r="ER2" s="268"/>
      <c r="ES2" s="268"/>
      <c r="ET2" s="268"/>
      <c r="EU2" s="268"/>
      <c r="EV2" s="268"/>
      <c r="EW2" s="268"/>
      <c r="EX2" s="268"/>
      <c r="EY2" s="268"/>
      <c r="EZ2" s="268"/>
      <c r="FA2" s="268"/>
      <c r="FB2" s="268"/>
      <c r="FC2" s="268"/>
      <c r="FD2" s="268"/>
      <c r="FE2" s="268"/>
      <c r="FF2" s="268"/>
      <c r="FG2" s="268"/>
      <c r="FH2" s="268"/>
      <c r="FI2" s="268"/>
      <c r="FJ2" s="268"/>
      <c r="FK2" s="268"/>
      <c r="FL2" s="268"/>
      <c r="FM2" s="268"/>
      <c r="FN2" s="268"/>
      <c r="FO2" s="268"/>
      <c r="FP2" s="268"/>
      <c r="FQ2" s="268"/>
      <c r="FR2" s="268"/>
      <c r="FS2" s="268"/>
      <c r="FT2" s="268"/>
      <c r="FU2" s="268"/>
      <c r="FV2" s="268"/>
      <c r="FW2" s="268"/>
      <c r="FX2" s="268"/>
      <c r="FY2" s="268"/>
      <c r="FZ2" s="268"/>
      <c r="GA2" s="268"/>
      <c r="GB2" s="268"/>
      <c r="GC2" s="268"/>
      <c r="GD2" s="268"/>
      <c r="GE2" s="268"/>
      <c r="GF2" s="268"/>
      <c r="GG2" s="268"/>
      <c r="GH2" s="268"/>
      <c r="GI2" s="268"/>
      <c r="GJ2" s="268"/>
      <c r="GK2" s="268"/>
      <c r="GL2" s="268"/>
      <c r="GM2" s="268"/>
      <c r="GN2" s="268"/>
      <c r="GO2" s="268"/>
      <c r="GP2" s="268"/>
      <c r="GQ2" s="268"/>
      <c r="GR2" s="268"/>
      <c r="GS2" s="268"/>
      <c r="GT2" s="268"/>
      <c r="GU2" s="268"/>
      <c r="GV2" s="268"/>
      <c r="GW2" s="268"/>
      <c r="GX2" s="268"/>
      <c r="GY2" s="268"/>
      <c r="GZ2" s="268"/>
      <c r="HA2" s="268"/>
      <c r="HB2" s="268"/>
      <c r="HC2" s="268"/>
      <c r="HD2" s="268"/>
      <c r="HE2" s="268"/>
      <c r="HF2" s="268"/>
      <c r="HG2" s="268"/>
      <c r="HH2" s="268"/>
      <c r="HI2" s="268"/>
      <c r="HJ2" s="268"/>
      <c r="HK2" s="268"/>
      <c r="HL2" s="268"/>
      <c r="HM2" s="268"/>
      <c r="HN2" s="268"/>
      <c r="HO2" s="268"/>
      <c r="HP2" s="268"/>
      <c r="HQ2" s="268"/>
      <c r="HR2" s="268"/>
      <c r="HS2" s="268"/>
      <c r="HT2" s="268"/>
      <c r="HU2" s="268"/>
      <c r="HV2" s="268"/>
      <c r="HW2" s="268"/>
      <c r="HX2" s="268"/>
      <c r="HY2" s="268"/>
      <c r="HZ2" s="268"/>
      <c r="IA2" s="268"/>
      <c r="IB2" s="268"/>
    </row>
    <row r="3" customFormat="false" ht="13.2" hidden="false" customHeight="false" outlineLevel="0" collapsed="false">
      <c r="A3" s="209" t="s">
        <v>50</v>
      </c>
      <c r="B3" s="209"/>
      <c r="C3" s="209"/>
      <c r="D3" s="209"/>
      <c r="E3" s="210"/>
      <c r="F3" s="210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  <c r="BZ3" s="268"/>
      <c r="CA3" s="268"/>
      <c r="CB3" s="268"/>
      <c r="CC3" s="268"/>
      <c r="CD3" s="268"/>
      <c r="CE3" s="268"/>
      <c r="CF3" s="268"/>
      <c r="CG3" s="268"/>
      <c r="CH3" s="268"/>
      <c r="CI3" s="268"/>
      <c r="CJ3" s="268"/>
      <c r="CK3" s="268"/>
      <c r="CL3" s="268"/>
      <c r="CM3" s="268"/>
      <c r="CN3" s="268"/>
      <c r="CO3" s="268"/>
      <c r="CP3" s="268"/>
      <c r="CQ3" s="268"/>
      <c r="CR3" s="268"/>
      <c r="CS3" s="268"/>
      <c r="CT3" s="268"/>
      <c r="CU3" s="268"/>
      <c r="CV3" s="268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  <c r="DK3" s="268"/>
      <c r="DL3" s="268"/>
      <c r="DM3" s="268"/>
      <c r="DN3" s="268"/>
      <c r="DO3" s="268"/>
      <c r="DP3" s="268"/>
      <c r="DQ3" s="268"/>
      <c r="DR3" s="268"/>
      <c r="DS3" s="268"/>
      <c r="DT3" s="268"/>
      <c r="DU3" s="268"/>
      <c r="DV3" s="268"/>
      <c r="DW3" s="268"/>
      <c r="DX3" s="268"/>
      <c r="DY3" s="268"/>
      <c r="DZ3" s="268"/>
      <c r="EA3" s="268"/>
      <c r="EB3" s="268"/>
      <c r="EC3" s="268"/>
      <c r="ED3" s="268"/>
      <c r="EE3" s="268"/>
      <c r="EF3" s="268"/>
      <c r="EG3" s="268"/>
      <c r="EH3" s="268"/>
      <c r="EI3" s="268"/>
      <c r="EJ3" s="268"/>
      <c r="EK3" s="268"/>
      <c r="EL3" s="268"/>
      <c r="EM3" s="268"/>
      <c r="EN3" s="268"/>
      <c r="EO3" s="268"/>
      <c r="EP3" s="268"/>
      <c r="EQ3" s="268"/>
      <c r="ER3" s="268"/>
      <c r="ES3" s="268"/>
      <c r="ET3" s="268"/>
      <c r="EU3" s="268"/>
      <c r="EV3" s="268"/>
      <c r="EW3" s="268"/>
      <c r="EX3" s="268"/>
      <c r="EY3" s="268"/>
      <c r="EZ3" s="268"/>
      <c r="FA3" s="268"/>
      <c r="FB3" s="268"/>
      <c r="FC3" s="268"/>
      <c r="FD3" s="268"/>
      <c r="FE3" s="268"/>
      <c r="FF3" s="268"/>
      <c r="FG3" s="268"/>
      <c r="FH3" s="268"/>
      <c r="FI3" s="268"/>
      <c r="FJ3" s="268"/>
      <c r="FK3" s="268"/>
      <c r="FL3" s="268"/>
      <c r="FM3" s="268"/>
      <c r="FN3" s="268"/>
      <c r="FO3" s="268"/>
      <c r="FP3" s="268"/>
      <c r="FQ3" s="268"/>
      <c r="FR3" s="268"/>
      <c r="FS3" s="268"/>
      <c r="FT3" s="268"/>
      <c r="FU3" s="268"/>
      <c r="FV3" s="268"/>
      <c r="FW3" s="268"/>
      <c r="FX3" s="268"/>
      <c r="FY3" s="268"/>
      <c r="FZ3" s="268"/>
      <c r="GA3" s="268"/>
      <c r="GB3" s="268"/>
      <c r="GC3" s="268"/>
      <c r="GD3" s="268"/>
      <c r="GE3" s="268"/>
      <c r="GF3" s="268"/>
      <c r="GG3" s="268"/>
      <c r="GH3" s="268"/>
      <c r="GI3" s="268"/>
      <c r="GJ3" s="268"/>
      <c r="GK3" s="268"/>
      <c r="GL3" s="268"/>
      <c r="GM3" s="268"/>
      <c r="GN3" s="268"/>
      <c r="GO3" s="268"/>
      <c r="GP3" s="268"/>
      <c r="GQ3" s="268"/>
      <c r="GR3" s="268"/>
      <c r="GS3" s="268"/>
      <c r="GT3" s="268"/>
      <c r="GU3" s="268"/>
      <c r="GV3" s="268"/>
      <c r="GW3" s="268"/>
      <c r="GX3" s="268"/>
      <c r="GY3" s="268"/>
      <c r="GZ3" s="268"/>
      <c r="HA3" s="268"/>
      <c r="HB3" s="268"/>
      <c r="HC3" s="268"/>
      <c r="HD3" s="268"/>
      <c r="HE3" s="268"/>
      <c r="HF3" s="268"/>
      <c r="HG3" s="268"/>
      <c r="HH3" s="268"/>
      <c r="HI3" s="268"/>
      <c r="HJ3" s="268"/>
      <c r="HK3" s="268"/>
      <c r="HL3" s="268"/>
      <c r="HM3" s="268"/>
      <c r="HN3" s="268"/>
      <c r="HO3" s="268"/>
      <c r="HP3" s="268"/>
      <c r="HQ3" s="268"/>
      <c r="HR3" s="268"/>
      <c r="HS3" s="268"/>
      <c r="HT3" s="268"/>
      <c r="HU3" s="268"/>
      <c r="HV3" s="268"/>
      <c r="HW3" s="268"/>
      <c r="HX3" s="268"/>
      <c r="HY3" s="268"/>
      <c r="HZ3" s="268"/>
      <c r="IA3" s="268"/>
      <c r="IB3" s="268"/>
    </row>
    <row r="4" customFormat="false" ht="186" hidden="false" customHeight="true" outlineLevel="0" collapsed="false">
      <c r="A4" s="194" t="s">
        <v>51</v>
      </c>
      <c r="B4" s="194"/>
      <c r="C4" s="194"/>
      <c r="D4" s="194"/>
      <c r="E4" s="210"/>
      <c r="F4" s="193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I4" s="268"/>
      <c r="BJ4" s="268"/>
      <c r="BK4" s="268"/>
      <c r="BL4" s="268"/>
      <c r="BM4" s="268"/>
      <c r="BN4" s="268"/>
      <c r="BO4" s="268"/>
      <c r="BP4" s="268"/>
      <c r="BQ4" s="268"/>
      <c r="BR4" s="268"/>
      <c r="BS4" s="268"/>
      <c r="BT4" s="268"/>
      <c r="BU4" s="268"/>
      <c r="BV4" s="268"/>
      <c r="BW4" s="268"/>
      <c r="BX4" s="268"/>
      <c r="BY4" s="268"/>
      <c r="BZ4" s="268"/>
      <c r="CA4" s="268"/>
      <c r="CB4" s="268"/>
      <c r="CC4" s="268"/>
      <c r="CD4" s="268"/>
      <c r="CE4" s="268"/>
      <c r="CF4" s="268"/>
      <c r="CG4" s="268"/>
      <c r="CH4" s="268"/>
      <c r="CI4" s="268"/>
      <c r="CJ4" s="268"/>
      <c r="CK4" s="268"/>
      <c r="CL4" s="268"/>
      <c r="CM4" s="268"/>
      <c r="CN4" s="268"/>
      <c r="CO4" s="268"/>
      <c r="CP4" s="268"/>
      <c r="CQ4" s="268"/>
      <c r="CR4" s="268"/>
      <c r="CS4" s="268"/>
      <c r="CT4" s="268"/>
      <c r="CU4" s="268"/>
      <c r="CV4" s="268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  <c r="DK4" s="268"/>
      <c r="DL4" s="268"/>
      <c r="DM4" s="268"/>
      <c r="DN4" s="268"/>
      <c r="DO4" s="268"/>
      <c r="DP4" s="268"/>
      <c r="DQ4" s="268"/>
      <c r="DR4" s="268"/>
      <c r="DS4" s="268"/>
      <c r="DT4" s="268"/>
      <c r="DU4" s="268"/>
      <c r="DV4" s="268"/>
      <c r="DW4" s="268"/>
      <c r="DX4" s="268"/>
      <c r="DY4" s="268"/>
      <c r="DZ4" s="268"/>
      <c r="EA4" s="268"/>
      <c r="EB4" s="268"/>
      <c r="EC4" s="268"/>
      <c r="ED4" s="268"/>
      <c r="EE4" s="268"/>
      <c r="EF4" s="268"/>
      <c r="EG4" s="268"/>
      <c r="EH4" s="268"/>
      <c r="EI4" s="268"/>
      <c r="EJ4" s="268"/>
      <c r="EK4" s="268"/>
      <c r="EL4" s="268"/>
      <c r="EM4" s="268"/>
      <c r="EN4" s="268"/>
      <c r="EO4" s="268"/>
      <c r="EP4" s="268"/>
      <c r="EQ4" s="268"/>
      <c r="ER4" s="268"/>
      <c r="ES4" s="268"/>
      <c r="ET4" s="268"/>
      <c r="EU4" s="268"/>
      <c r="EV4" s="268"/>
      <c r="EW4" s="268"/>
      <c r="EX4" s="268"/>
      <c r="EY4" s="268"/>
      <c r="EZ4" s="268"/>
      <c r="FA4" s="268"/>
      <c r="FB4" s="268"/>
      <c r="FC4" s="268"/>
      <c r="FD4" s="268"/>
      <c r="FE4" s="268"/>
      <c r="FF4" s="268"/>
      <c r="FG4" s="268"/>
      <c r="FH4" s="268"/>
      <c r="FI4" s="268"/>
      <c r="FJ4" s="268"/>
      <c r="FK4" s="268"/>
      <c r="FL4" s="268"/>
      <c r="FM4" s="268"/>
      <c r="FN4" s="268"/>
      <c r="FO4" s="268"/>
      <c r="FP4" s="268"/>
      <c r="FQ4" s="268"/>
      <c r="FR4" s="268"/>
      <c r="FS4" s="268"/>
      <c r="FT4" s="268"/>
      <c r="FU4" s="268"/>
      <c r="FV4" s="268"/>
      <c r="FW4" s="268"/>
      <c r="FX4" s="268"/>
      <c r="FY4" s="268"/>
      <c r="FZ4" s="268"/>
      <c r="GA4" s="268"/>
      <c r="GB4" s="268"/>
      <c r="GC4" s="268"/>
      <c r="GD4" s="268"/>
      <c r="GE4" s="268"/>
      <c r="GF4" s="268"/>
      <c r="GG4" s="268"/>
      <c r="GH4" s="268"/>
      <c r="GI4" s="268"/>
      <c r="GJ4" s="268"/>
      <c r="GK4" s="268"/>
      <c r="GL4" s="268"/>
      <c r="GM4" s="268"/>
      <c r="GN4" s="268"/>
      <c r="GO4" s="268"/>
      <c r="GP4" s="268"/>
      <c r="GQ4" s="268"/>
      <c r="GR4" s="268"/>
      <c r="GS4" s="268"/>
      <c r="GT4" s="268"/>
      <c r="GU4" s="268"/>
      <c r="GV4" s="268"/>
      <c r="GW4" s="268"/>
      <c r="GX4" s="268"/>
      <c r="GY4" s="268"/>
      <c r="GZ4" s="268"/>
      <c r="HA4" s="268"/>
      <c r="HB4" s="268"/>
      <c r="HC4" s="268"/>
      <c r="HD4" s="268"/>
      <c r="HE4" s="268"/>
      <c r="HF4" s="268"/>
      <c r="HG4" s="268"/>
      <c r="HH4" s="268"/>
      <c r="HI4" s="268"/>
      <c r="HJ4" s="268"/>
      <c r="HK4" s="268"/>
      <c r="HL4" s="268"/>
      <c r="HM4" s="268"/>
      <c r="HN4" s="268"/>
      <c r="HO4" s="268"/>
      <c r="HP4" s="268"/>
      <c r="HQ4" s="268"/>
      <c r="HR4" s="268"/>
      <c r="HS4" s="268"/>
      <c r="HT4" s="268"/>
      <c r="HU4" s="268"/>
      <c r="HV4" s="268"/>
      <c r="HW4" s="268"/>
      <c r="HX4" s="268"/>
      <c r="HY4" s="268"/>
      <c r="HZ4" s="268"/>
      <c r="IA4" s="268"/>
      <c r="IB4" s="268"/>
    </row>
    <row r="5" customFormat="false" ht="43.5" hidden="false" customHeight="true" outlineLevel="0" collapsed="false">
      <c r="A5" s="194" t="s">
        <v>52</v>
      </c>
      <c r="B5" s="194"/>
      <c r="C5" s="194"/>
      <c r="D5" s="194"/>
      <c r="E5" s="210"/>
      <c r="F5" s="193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Q5" s="268"/>
      <c r="DR5" s="268"/>
      <c r="DS5" s="268"/>
      <c r="DT5" s="268"/>
      <c r="DU5" s="268"/>
      <c r="DV5" s="268"/>
      <c r="DW5" s="268"/>
      <c r="DX5" s="268"/>
      <c r="DY5" s="268"/>
      <c r="DZ5" s="268"/>
      <c r="EA5" s="268"/>
      <c r="EB5" s="268"/>
      <c r="EC5" s="268"/>
      <c r="ED5" s="268"/>
      <c r="EE5" s="268"/>
      <c r="EF5" s="268"/>
      <c r="EG5" s="268"/>
      <c r="EH5" s="268"/>
      <c r="EI5" s="268"/>
      <c r="EJ5" s="268"/>
      <c r="EK5" s="268"/>
      <c r="EL5" s="268"/>
      <c r="EM5" s="268"/>
      <c r="EN5" s="268"/>
      <c r="EO5" s="268"/>
      <c r="EP5" s="268"/>
      <c r="EQ5" s="268"/>
      <c r="ER5" s="268"/>
      <c r="ES5" s="268"/>
      <c r="ET5" s="268"/>
      <c r="EU5" s="268"/>
      <c r="EV5" s="268"/>
      <c r="EW5" s="268"/>
      <c r="EX5" s="268"/>
      <c r="EY5" s="268"/>
      <c r="EZ5" s="268"/>
      <c r="FA5" s="268"/>
      <c r="FB5" s="268"/>
      <c r="FC5" s="268"/>
      <c r="FD5" s="268"/>
      <c r="FE5" s="268"/>
      <c r="FF5" s="268"/>
      <c r="FG5" s="268"/>
      <c r="FH5" s="268"/>
      <c r="FI5" s="268"/>
      <c r="FJ5" s="268"/>
      <c r="FK5" s="268"/>
      <c r="FL5" s="268"/>
      <c r="FM5" s="268"/>
      <c r="FN5" s="268"/>
      <c r="FO5" s="268"/>
      <c r="FP5" s="268"/>
      <c r="FQ5" s="268"/>
      <c r="FR5" s="268"/>
      <c r="FS5" s="268"/>
      <c r="FT5" s="268"/>
      <c r="FU5" s="268"/>
      <c r="FV5" s="268"/>
      <c r="FW5" s="268"/>
      <c r="FX5" s="268"/>
      <c r="FY5" s="268"/>
      <c r="FZ5" s="268"/>
      <c r="GA5" s="268"/>
      <c r="GB5" s="268"/>
      <c r="GC5" s="268"/>
      <c r="GD5" s="268"/>
      <c r="GE5" s="268"/>
      <c r="GF5" s="268"/>
      <c r="GG5" s="268"/>
      <c r="GH5" s="268"/>
      <c r="GI5" s="268"/>
      <c r="GJ5" s="268"/>
      <c r="GK5" s="268"/>
      <c r="GL5" s="268"/>
      <c r="GM5" s="268"/>
      <c r="GN5" s="268"/>
      <c r="GO5" s="268"/>
      <c r="GP5" s="268"/>
      <c r="GQ5" s="268"/>
      <c r="GR5" s="268"/>
      <c r="GS5" s="268"/>
      <c r="GT5" s="268"/>
      <c r="GU5" s="268"/>
      <c r="GV5" s="268"/>
      <c r="GW5" s="268"/>
      <c r="GX5" s="268"/>
      <c r="GY5" s="268"/>
      <c r="GZ5" s="268"/>
      <c r="HA5" s="268"/>
      <c r="HB5" s="268"/>
      <c r="HC5" s="268"/>
      <c r="HD5" s="268"/>
      <c r="HE5" s="268"/>
      <c r="HF5" s="268"/>
      <c r="HG5" s="268"/>
      <c r="HH5" s="268"/>
      <c r="HI5" s="268"/>
      <c r="HJ5" s="268"/>
      <c r="HK5" s="268"/>
      <c r="HL5" s="268"/>
      <c r="HM5" s="268"/>
      <c r="HN5" s="268"/>
      <c r="HO5" s="268"/>
      <c r="HP5" s="268"/>
      <c r="HQ5" s="268"/>
      <c r="HR5" s="268"/>
      <c r="HS5" s="268"/>
      <c r="HT5" s="268"/>
      <c r="HU5" s="268"/>
      <c r="HV5" s="268"/>
      <c r="HW5" s="268"/>
      <c r="HX5" s="268"/>
      <c r="HY5" s="268"/>
      <c r="HZ5" s="268"/>
      <c r="IA5" s="268"/>
      <c r="IB5" s="268"/>
    </row>
    <row r="6" customFormat="false" ht="13.2" hidden="false" customHeight="false" outlineLevel="0" collapsed="false">
      <c r="A6" s="209"/>
      <c r="B6" s="193"/>
      <c r="C6" s="269"/>
      <c r="D6" s="270"/>
      <c r="E6" s="210"/>
      <c r="F6" s="210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  <c r="BO6" s="268"/>
      <c r="BP6" s="268"/>
      <c r="BQ6" s="268"/>
      <c r="BR6" s="268"/>
      <c r="BS6" s="268"/>
      <c r="BT6" s="268"/>
      <c r="BU6" s="268"/>
      <c r="BV6" s="268"/>
      <c r="BW6" s="268"/>
      <c r="BX6" s="268"/>
      <c r="BY6" s="268"/>
      <c r="BZ6" s="268"/>
      <c r="CA6" s="268"/>
      <c r="CB6" s="268"/>
      <c r="CC6" s="268"/>
      <c r="CD6" s="268"/>
      <c r="CE6" s="268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  <c r="DK6" s="268"/>
      <c r="DL6" s="268"/>
      <c r="DM6" s="268"/>
      <c r="DN6" s="268"/>
      <c r="DO6" s="268"/>
      <c r="DP6" s="268"/>
      <c r="DQ6" s="268"/>
      <c r="DR6" s="268"/>
      <c r="DS6" s="268"/>
      <c r="DT6" s="268"/>
      <c r="DU6" s="268"/>
      <c r="DV6" s="268"/>
      <c r="DW6" s="268"/>
      <c r="DX6" s="268"/>
      <c r="DY6" s="268"/>
      <c r="DZ6" s="268"/>
      <c r="EA6" s="268"/>
      <c r="EB6" s="268"/>
      <c r="EC6" s="268"/>
      <c r="ED6" s="268"/>
      <c r="EE6" s="268"/>
      <c r="EF6" s="268"/>
      <c r="EG6" s="268"/>
      <c r="EH6" s="268"/>
      <c r="EI6" s="268"/>
      <c r="EJ6" s="268"/>
      <c r="EK6" s="268"/>
      <c r="EL6" s="268"/>
      <c r="EM6" s="268"/>
      <c r="EN6" s="268"/>
      <c r="EO6" s="268"/>
      <c r="EP6" s="268"/>
      <c r="EQ6" s="268"/>
      <c r="ER6" s="268"/>
      <c r="ES6" s="268"/>
      <c r="ET6" s="268"/>
      <c r="EU6" s="268"/>
      <c r="EV6" s="268"/>
      <c r="EW6" s="268"/>
      <c r="EX6" s="268"/>
      <c r="EY6" s="268"/>
      <c r="EZ6" s="268"/>
      <c r="FA6" s="268"/>
      <c r="FB6" s="268"/>
      <c r="FC6" s="268"/>
      <c r="FD6" s="268"/>
      <c r="FE6" s="268"/>
      <c r="FF6" s="268"/>
      <c r="FG6" s="268"/>
      <c r="FH6" s="268"/>
      <c r="FI6" s="268"/>
      <c r="FJ6" s="268"/>
      <c r="FK6" s="268"/>
      <c r="FL6" s="268"/>
      <c r="FM6" s="268"/>
      <c r="FN6" s="268"/>
      <c r="FO6" s="268"/>
      <c r="FP6" s="268"/>
      <c r="FQ6" s="268"/>
      <c r="FR6" s="268"/>
      <c r="FS6" s="268"/>
      <c r="FT6" s="268"/>
      <c r="FU6" s="268"/>
      <c r="FV6" s="268"/>
      <c r="FW6" s="268"/>
      <c r="FX6" s="268"/>
      <c r="FY6" s="268"/>
      <c r="FZ6" s="268"/>
      <c r="GA6" s="268"/>
      <c r="GB6" s="268"/>
      <c r="GC6" s="268"/>
      <c r="GD6" s="268"/>
      <c r="GE6" s="268"/>
      <c r="GF6" s="268"/>
      <c r="GG6" s="268"/>
      <c r="GH6" s="268"/>
      <c r="GI6" s="268"/>
      <c r="GJ6" s="268"/>
      <c r="GK6" s="268"/>
      <c r="GL6" s="268"/>
      <c r="GM6" s="268"/>
      <c r="GN6" s="268"/>
      <c r="GO6" s="268"/>
      <c r="GP6" s="268"/>
      <c r="GQ6" s="268"/>
      <c r="GR6" s="268"/>
      <c r="GS6" s="268"/>
      <c r="GT6" s="268"/>
      <c r="GU6" s="268"/>
      <c r="GV6" s="268"/>
      <c r="GW6" s="268"/>
      <c r="GX6" s="268"/>
      <c r="GY6" s="268"/>
      <c r="GZ6" s="268"/>
      <c r="HA6" s="268"/>
      <c r="HB6" s="268"/>
      <c r="HC6" s="268"/>
      <c r="HD6" s="268"/>
      <c r="HE6" s="268"/>
      <c r="HF6" s="268"/>
      <c r="HG6" s="268"/>
      <c r="HH6" s="268"/>
      <c r="HI6" s="268"/>
      <c r="HJ6" s="268"/>
      <c r="HK6" s="268"/>
      <c r="HL6" s="268"/>
      <c r="HM6" s="268"/>
      <c r="HN6" s="268"/>
      <c r="HO6" s="268"/>
      <c r="HP6" s="268"/>
      <c r="HQ6" s="268"/>
      <c r="HR6" s="268"/>
      <c r="HS6" s="268"/>
      <c r="HT6" s="268"/>
      <c r="HU6" s="268"/>
      <c r="HV6" s="268"/>
      <c r="HW6" s="268"/>
      <c r="HX6" s="268"/>
      <c r="HY6" s="268"/>
      <c r="HZ6" s="268"/>
      <c r="IA6" s="268"/>
      <c r="IB6" s="268"/>
    </row>
    <row r="7" s="267" customFormat="true" ht="13.2" hidden="false" customHeight="false" outlineLevel="0" collapsed="false">
      <c r="A7" s="216" t="s">
        <v>53</v>
      </c>
      <c r="B7" s="217" t="s">
        <v>210</v>
      </c>
      <c r="C7" s="269"/>
      <c r="D7" s="270"/>
      <c r="E7" s="210"/>
      <c r="F7" s="210"/>
    </row>
    <row r="8" customFormat="false" ht="13.2" hidden="false" customHeight="false" outlineLevel="0" collapsed="false">
      <c r="A8" s="209"/>
      <c r="B8" s="209"/>
      <c r="C8" s="269"/>
      <c r="D8" s="270"/>
      <c r="E8" s="210"/>
      <c r="F8" s="210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  <c r="EG8" s="268"/>
      <c r="EH8" s="268"/>
      <c r="EI8" s="268"/>
      <c r="EJ8" s="268"/>
      <c r="EK8" s="268"/>
      <c r="EL8" s="268"/>
      <c r="EM8" s="268"/>
      <c r="EN8" s="268"/>
      <c r="EO8" s="268"/>
      <c r="EP8" s="268"/>
      <c r="EQ8" s="268"/>
      <c r="ER8" s="268"/>
      <c r="ES8" s="268"/>
      <c r="ET8" s="268"/>
      <c r="EU8" s="268"/>
      <c r="EV8" s="268"/>
      <c r="EW8" s="268"/>
      <c r="EX8" s="268"/>
      <c r="EY8" s="268"/>
      <c r="EZ8" s="268"/>
      <c r="FA8" s="268"/>
      <c r="FB8" s="268"/>
      <c r="FC8" s="268"/>
      <c r="FD8" s="268"/>
      <c r="FE8" s="268"/>
      <c r="FF8" s="268"/>
      <c r="FG8" s="268"/>
      <c r="FH8" s="268"/>
      <c r="FI8" s="268"/>
      <c r="FJ8" s="268"/>
      <c r="FK8" s="268"/>
      <c r="FL8" s="268"/>
      <c r="FM8" s="268"/>
      <c r="FN8" s="268"/>
      <c r="FO8" s="268"/>
      <c r="FP8" s="268"/>
      <c r="FQ8" s="268"/>
      <c r="FR8" s="268"/>
      <c r="FS8" s="268"/>
      <c r="FT8" s="268"/>
      <c r="FU8" s="268"/>
      <c r="FV8" s="268"/>
      <c r="FW8" s="268"/>
      <c r="FX8" s="268"/>
      <c r="FY8" s="268"/>
      <c r="FZ8" s="268"/>
      <c r="GA8" s="268"/>
      <c r="GB8" s="268"/>
      <c r="GC8" s="268"/>
      <c r="GD8" s="268"/>
      <c r="GE8" s="268"/>
      <c r="GF8" s="268"/>
      <c r="GG8" s="268"/>
      <c r="GH8" s="268"/>
      <c r="GI8" s="268"/>
      <c r="GJ8" s="268"/>
      <c r="GK8" s="268"/>
      <c r="GL8" s="268"/>
      <c r="GM8" s="268"/>
      <c r="GN8" s="268"/>
      <c r="GO8" s="268"/>
      <c r="GP8" s="268"/>
      <c r="GQ8" s="268"/>
      <c r="GR8" s="268"/>
      <c r="GS8" s="268"/>
      <c r="GT8" s="268"/>
      <c r="GU8" s="268"/>
      <c r="GV8" s="268"/>
      <c r="GW8" s="268"/>
      <c r="GX8" s="268"/>
      <c r="GY8" s="268"/>
      <c r="GZ8" s="268"/>
      <c r="HA8" s="268"/>
      <c r="HB8" s="268"/>
      <c r="HC8" s="268"/>
      <c r="HD8" s="268"/>
      <c r="HE8" s="268"/>
      <c r="HF8" s="268"/>
      <c r="HG8" s="268"/>
      <c r="HH8" s="268"/>
      <c r="HI8" s="268"/>
      <c r="HJ8" s="268"/>
      <c r="HK8" s="268"/>
      <c r="HL8" s="268"/>
      <c r="HM8" s="268"/>
      <c r="HN8" s="268"/>
      <c r="HO8" s="268"/>
      <c r="HP8" s="268"/>
      <c r="HQ8" s="268"/>
      <c r="HR8" s="268"/>
      <c r="HS8" s="268"/>
      <c r="HT8" s="268"/>
      <c r="HU8" s="268"/>
      <c r="HV8" s="268"/>
      <c r="HW8" s="268"/>
      <c r="HX8" s="268"/>
      <c r="HY8" s="268"/>
      <c r="HZ8" s="268"/>
      <c r="IA8" s="268"/>
      <c r="IB8" s="268"/>
    </row>
    <row r="9" s="267" customFormat="true" ht="13.2" hidden="false" customHeight="false" outlineLevel="0" collapsed="false">
      <c r="A9" s="271" t="s">
        <v>55</v>
      </c>
      <c r="B9" s="271" t="s">
        <v>56</v>
      </c>
      <c r="C9" s="138" t="s">
        <v>57</v>
      </c>
      <c r="D9" s="210" t="s">
        <v>58</v>
      </c>
      <c r="E9" s="210" t="s">
        <v>59</v>
      </c>
      <c r="F9" s="210" t="s">
        <v>60</v>
      </c>
    </row>
    <row r="10" customFormat="false" ht="13.2" hidden="false" customHeight="false" outlineLevel="0" collapsed="false">
      <c r="A10" s="216" t="s">
        <v>234</v>
      </c>
      <c r="B10" s="272" t="s">
        <v>235</v>
      </c>
      <c r="C10" s="269"/>
      <c r="D10" s="270"/>
      <c r="E10" s="210"/>
      <c r="F10" s="210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  <c r="EG10" s="268"/>
      <c r="EH10" s="268"/>
      <c r="EI10" s="268"/>
      <c r="EJ10" s="268"/>
      <c r="EK10" s="268"/>
      <c r="EL10" s="268"/>
      <c r="EM10" s="268"/>
      <c r="EN10" s="268"/>
      <c r="EO10" s="268"/>
      <c r="EP10" s="268"/>
      <c r="EQ10" s="268"/>
      <c r="ER10" s="268"/>
      <c r="ES10" s="268"/>
      <c r="ET10" s="268"/>
      <c r="EU10" s="268"/>
      <c r="EV10" s="268"/>
      <c r="EW10" s="268"/>
      <c r="EX10" s="268"/>
      <c r="EY10" s="268"/>
      <c r="EZ10" s="268"/>
      <c r="FA10" s="268"/>
      <c r="FB10" s="268"/>
      <c r="FC10" s="268"/>
      <c r="FD10" s="268"/>
      <c r="FE10" s="268"/>
      <c r="FF10" s="268"/>
      <c r="FG10" s="268"/>
      <c r="FH10" s="268"/>
      <c r="FI10" s="268"/>
      <c r="FJ10" s="268"/>
      <c r="FK10" s="268"/>
      <c r="FL10" s="268"/>
      <c r="FM10" s="268"/>
      <c r="FN10" s="268"/>
      <c r="FO10" s="268"/>
      <c r="FP10" s="268"/>
      <c r="FQ10" s="268"/>
      <c r="FR10" s="268"/>
      <c r="FS10" s="268"/>
      <c r="FT10" s="268"/>
      <c r="FU10" s="268"/>
      <c r="FV10" s="268"/>
      <c r="FW10" s="268"/>
      <c r="FX10" s="268"/>
      <c r="FY10" s="268"/>
      <c r="FZ10" s="268"/>
      <c r="GA10" s="268"/>
      <c r="GB10" s="268"/>
      <c r="GC10" s="268"/>
      <c r="GD10" s="268"/>
      <c r="GE10" s="268"/>
      <c r="GF10" s="268"/>
      <c r="GG10" s="268"/>
      <c r="GH10" s="268"/>
      <c r="GI10" s="268"/>
      <c r="GJ10" s="268"/>
      <c r="GK10" s="268"/>
      <c r="GL10" s="268"/>
      <c r="GM10" s="268"/>
      <c r="GN10" s="268"/>
      <c r="GO10" s="268"/>
      <c r="GP10" s="268"/>
      <c r="GQ10" s="268"/>
      <c r="GR10" s="268"/>
      <c r="GS10" s="268"/>
      <c r="GT10" s="268"/>
      <c r="GU10" s="268"/>
      <c r="GV10" s="268"/>
      <c r="GW10" s="268"/>
      <c r="GX10" s="268"/>
      <c r="GY10" s="268"/>
      <c r="GZ10" s="268"/>
      <c r="HA10" s="268"/>
      <c r="HB10" s="268"/>
      <c r="HC10" s="268"/>
      <c r="HD10" s="268"/>
      <c r="HE10" s="268"/>
      <c r="HF10" s="268"/>
      <c r="HG10" s="268"/>
      <c r="HH10" s="268"/>
      <c r="HI10" s="268"/>
      <c r="HJ10" s="268"/>
      <c r="HK10" s="268"/>
      <c r="HL10" s="268"/>
      <c r="HM10" s="268"/>
      <c r="HN10" s="268"/>
      <c r="HO10" s="268"/>
      <c r="HP10" s="268"/>
      <c r="HQ10" s="268"/>
      <c r="HR10" s="268"/>
      <c r="HS10" s="268"/>
      <c r="HT10" s="268"/>
      <c r="HU10" s="268"/>
      <c r="HV10" s="268"/>
      <c r="HW10" s="268"/>
      <c r="HX10" s="268"/>
      <c r="HY10" s="268"/>
      <c r="HZ10" s="268"/>
      <c r="IA10" s="268"/>
      <c r="IB10" s="268"/>
    </row>
    <row r="11" customFormat="false" ht="13.2" hidden="false" customHeight="false" outlineLevel="0" collapsed="false">
      <c r="A11" s="273"/>
      <c r="B11" s="136" t="s">
        <v>117</v>
      </c>
      <c r="C11" s="274" t="n">
        <v>96</v>
      </c>
      <c r="D11" s="273" t="s">
        <v>85</v>
      </c>
      <c r="E11" s="121" t="n">
        <v>40.6197</v>
      </c>
      <c r="F11" s="275" t="n">
        <f aca="false">E11*C11</f>
        <v>3899.4912</v>
      </c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  <c r="EG11" s="268"/>
      <c r="EH11" s="268"/>
      <c r="EI11" s="268"/>
      <c r="EJ11" s="268"/>
      <c r="EK11" s="268"/>
      <c r="EL11" s="268"/>
      <c r="EM11" s="268"/>
      <c r="EN11" s="268"/>
      <c r="EO11" s="268"/>
      <c r="EP11" s="268"/>
      <c r="EQ11" s="268"/>
      <c r="ER11" s="268"/>
      <c r="ES11" s="268"/>
      <c r="ET11" s="268"/>
      <c r="EU11" s="268"/>
      <c r="EV11" s="268"/>
      <c r="EW11" s="268"/>
      <c r="EX11" s="268"/>
      <c r="EY11" s="268"/>
      <c r="EZ11" s="268"/>
      <c r="FA11" s="268"/>
      <c r="FB11" s="268"/>
      <c r="FC11" s="268"/>
      <c r="FD11" s="268"/>
      <c r="FE11" s="268"/>
      <c r="FF11" s="268"/>
      <c r="FG11" s="268"/>
      <c r="FH11" s="268"/>
      <c r="FI11" s="268"/>
      <c r="FJ11" s="268"/>
      <c r="FK11" s="268"/>
      <c r="FL11" s="268"/>
      <c r="FM11" s="268"/>
      <c r="FN11" s="268"/>
      <c r="FO11" s="268"/>
      <c r="FP11" s="268"/>
      <c r="FQ11" s="268"/>
      <c r="FR11" s="268"/>
      <c r="FS11" s="268"/>
      <c r="FT11" s="268"/>
      <c r="FU11" s="268"/>
      <c r="FV11" s="268"/>
      <c r="FW11" s="268"/>
      <c r="FX11" s="268"/>
      <c r="FY11" s="268"/>
      <c r="FZ11" s="268"/>
      <c r="GA11" s="268"/>
      <c r="GB11" s="268"/>
      <c r="GC11" s="268"/>
      <c r="GD11" s="268"/>
      <c r="GE11" s="268"/>
      <c r="GF11" s="268"/>
      <c r="GG11" s="268"/>
      <c r="GH11" s="268"/>
      <c r="GI11" s="268"/>
      <c r="GJ11" s="268"/>
      <c r="GK11" s="268"/>
      <c r="GL11" s="268"/>
      <c r="GM11" s="268"/>
      <c r="GN11" s="268"/>
      <c r="GO11" s="268"/>
      <c r="GP11" s="268"/>
      <c r="GQ11" s="268"/>
      <c r="GR11" s="268"/>
      <c r="GS11" s="268"/>
      <c r="GT11" s="268"/>
      <c r="GU11" s="268"/>
      <c r="GV11" s="268"/>
      <c r="GW11" s="268"/>
      <c r="GX11" s="268"/>
      <c r="GY11" s="268"/>
      <c r="GZ11" s="268"/>
      <c r="HA11" s="268"/>
      <c r="HB11" s="268"/>
      <c r="HC11" s="268"/>
      <c r="HD11" s="268"/>
      <c r="HE11" s="268"/>
      <c r="HF11" s="268"/>
      <c r="HG11" s="268"/>
      <c r="HH11" s="268"/>
      <c r="HI11" s="268"/>
      <c r="HJ11" s="268"/>
      <c r="HK11" s="268"/>
      <c r="HL11" s="268"/>
      <c r="HM11" s="268"/>
      <c r="HN11" s="268"/>
      <c r="HO11" s="268"/>
      <c r="HP11" s="268"/>
      <c r="HQ11" s="268"/>
      <c r="HR11" s="268"/>
      <c r="HS11" s="268"/>
      <c r="HT11" s="268"/>
      <c r="HU11" s="268"/>
      <c r="HV11" s="268"/>
      <c r="HW11" s="268"/>
      <c r="HX11" s="268"/>
      <c r="HY11" s="268"/>
      <c r="HZ11" s="268"/>
      <c r="IA11" s="268"/>
      <c r="IB11" s="268"/>
    </row>
    <row r="12" customFormat="false" ht="13.2" hidden="false" customHeight="false" outlineLevel="0" collapsed="false">
      <c r="A12" s="273"/>
      <c r="B12" s="136" t="s">
        <v>118</v>
      </c>
      <c r="C12" s="274" t="n">
        <v>24</v>
      </c>
      <c r="D12" s="273" t="s">
        <v>85</v>
      </c>
      <c r="E12" s="121" t="n">
        <v>48.7674</v>
      </c>
      <c r="F12" s="275" t="n">
        <f aca="false">E12*C12</f>
        <v>1170.4176</v>
      </c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  <c r="EG12" s="268"/>
      <c r="EH12" s="268"/>
      <c r="EI12" s="268"/>
      <c r="EJ12" s="268"/>
      <c r="EK12" s="268"/>
      <c r="EL12" s="268"/>
      <c r="EM12" s="268"/>
      <c r="EN12" s="268"/>
      <c r="EO12" s="268"/>
      <c r="EP12" s="268"/>
      <c r="EQ12" s="268"/>
      <c r="ER12" s="268"/>
      <c r="ES12" s="268"/>
      <c r="ET12" s="268"/>
      <c r="EU12" s="268"/>
      <c r="EV12" s="268"/>
      <c r="EW12" s="268"/>
      <c r="EX12" s="268"/>
      <c r="EY12" s="268"/>
      <c r="EZ12" s="268"/>
      <c r="FA12" s="268"/>
      <c r="FB12" s="268"/>
      <c r="FC12" s="268"/>
      <c r="FD12" s="268"/>
      <c r="FE12" s="268"/>
      <c r="FF12" s="268"/>
      <c r="FG12" s="268"/>
      <c r="FH12" s="268"/>
      <c r="FI12" s="268"/>
      <c r="FJ12" s="268"/>
      <c r="FK12" s="268"/>
      <c r="FL12" s="268"/>
      <c r="FM12" s="268"/>
      <c r="FN12" s="268"/>
      <c r="FO12" s="268"/>
      <c r="FP12" s="268"/>
      <c r="FQ12" s="268"/>
      <c r="FR12" s="268"/>
      <c r="FS12" s="268"/>
      <c r="FT12" s="268"/>
      <c r="FU12" s="268"/>
      <c r="FV12" s="268"/>
      <c r="FW12" s="268"/>
      <c r="FX12" s="268"/>
      <c r="FY12" s="268"/>
      <c r="FZ12" s="268"/>
      <c r="GA12" s="268"/>
      <c r="GB12" s="268"/>
      <c r="GC12" s="268"/>
      <c r="GD12" s="268"/>
      <c r="GE12" s="268"/>
      <c r="GF12" s="268"/>
      <c r="GG12" s="268"/>
      <c r="GH12" s="268"/>
      <c r="GI12" s="268"/>
      <c r="GJ12" s="268"/>
      <c r="GK12" s="268"/>
      <c r="GL12" s="268"/>
      <c r="GM12" s="268"/>
      <c r="GN12" s="268"/>
      <c r="GO12" s="268"/>
      <c r="GP12" s="268"/>
      <c r="GQ12" s="268"/>
      <c r="GR12" s="268"/>
      <c r="GS12" s="268"/>
      <c r="GT12" s="268"/>
      <c r="GU12" s="268"/>
      <c r="GV12" s="268"/>
      <c r="GW12" s="268"/>
      <c r="GX12" s="268"/>
      <c r="GY12" s="268"/>
      <c r="GZ12" s="268"/>
      <c r="HA12" s="268"/>
      <c r="HB12" s="268"/>
      <c r="HC12" s="268"/>
      <c r="HD12" s="268"/>
      <c r="HE12" s="268"/>
      <c r="HF12" s="268"/>
      <c r="HG12" s="268"/>
      <c r="HH12" s="268"/>
      <c r="HI12" s="268"/>
      <c r="HJ12" s="268"/>
      <c r="HK12" s="268"/>
      <c r="HL12" s="268"/>
      <c r="HM12" s="268"/>
      <c r="HN12" s="268"/>
      <c r="HO12" s="268"/>
      <c r="HP12" s="268"/>
      <c r="HQ12" s="268"/>
      <c r="HR12" s="268"/>
      <c r="HS12" s="268"/>
      <c r="HT12" s="268"/>
      <c r="HU12" s="268"/>
      <c r="HV12" s="268"/>
      <c r="HW12" s="268"/>
      <c r="HX12" s="268"/>
      <c r="HY12" s="268"/>
      <c r="HZ12" s="268"/>
      <c r="IA12" s="268"/>
      <c r="IB12" s="268"/>
    </row>
    <row r="13" customFormat="false" ht="13.2" hidden="false" customHeight="false" outlineLevel="0" collapsed="false">
      <c r="A13" s="273"/>
      <c r="B13" s="136" t="s">
        <v>120</v>
      </c>
      <c r="C13" s="274" t="n">
        <v>3.6</v>
      </c>
      <c r="D13" s="273" t="s">
        <v>85</v>
      </c>
      <c r="E13" s="121" t="n">
        <v>62.7561</v>
      </c>
      <c r="F13" s="275" t="n">
        <f aca="false">E13*C13</f>
        <v>225.92196</v>
      </c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  <c r="EG13" s="268"/>
      <c r="EH13" s="268"/>
      <c r="EI13" s="268"/>
      <c r="EJ13" s="268"/>
      <c r="EK13" s="268"/>
      <c r="EL13" s="268"/>
      <c r="EM13" s="268"/>
      <c r="EN13" s="268"/>
      <c r="EO13" s="268"/>
      <c r="EP13" s="268"/>
      <c r="EQ13" s="268"/>
      <c r="ER13" s="268"/>
      <c r="ES13" s="268"/>
      <c r="ET13" s="268"/>
      <c r="EU13" s="268"/>
      <c r="EV13" s="268"/>
      <c r="EW13" s="268"/>
      <c r="EX13" s="268"/>
      <c r="EY13" s="268"/>
      <c r="EZ13" s="268"/>
      <c r="FA13" s="268"/>
      <c r="FB13" s="268"/>
      <c r="FC13" s="268"/>
      <c r="FD13" s="268"/>
      <c r="FE13" s="268"/>
      <c r="FF13" s="268"/>
      <c r="FG13" s="268"/>
      <c r="FH13" s="268"/>
      <c r="FI13" s="268"/>
      <c r="FJ13" s="268"/>
      <c r="FK13" s="268"/>
      <c r="FL13" s="268"/>
      <c r="FM13" s="268"/>
      <c r="FN13" s="268"/>
      <c r="FO13" s="268"/>
      <c r="FP13" s="268"/>
      <c r="FQ13" s="268"/>
      <c r="FR13" s="268"/>
      <c r="FS13" s="268"/>
      <c r="FT13" s="268"/>
      <c r="FU13" s="268"/>
      <c r="FV13" s="268"/>
      <c r="FW13" s="268"/>
      <c r="FX13" s="268"/>
      <c r="FY13" s="268"/>
      <c r="FZ13" s="268"/>
      <c r="GA13" s="268"/>
      <c r="GB13" s="268"/>
      <c r="GC13" s="268"/>
      <c r="GD13" s="268"/>
      <c r="GE13" s="268"/>
      <c r="GF13" s="268"/>
      <c r="GG13" s="268"/>
      <c r="GH13" s="268"/>
      <c r="GI13" s="268"/>
      <c r="GJ13" s="268"/>
      <c r="GK13" s="268"/>
      <c r="GL13" s="268"/>
      <c r="GM13" s="268"/>
      <c r="GN13" s="268"/>
      <c r="GO13" s="268"/>
      <c r="GP13" s="268"/>
      <c r="GQ13" s="268"/>
      <c r="GR13" s="268"/>
      <c r="GS13" s="268"/>
      <c r="GT13" s="268"/>
      <c r="GU13" s="268"/>
      <c r="GV13" s="268"/>
      <c r="GW13" s="268"/>
      <c r="GX13" s="268"/>
      <c r="GY13" s="268"/>
      <c r="GZ13" s="268"/>
      <c r="HA13" s="268"/>
      <c r="HB13" s="268"/>
      <c r="HC13" s="268"/>
      <c r="HD13" s="268"/>
      <c r="HE13" s="268"/>
      <c r="HF13" s="268"/>
      <c r="HG13" s="268"/>
      <c r="HH13" s="268"/>
      <c r="HI13" s="268"/>
      <c r="HJ13" s="268"/>
      <c r="HK13" s="268"/>
      <c r="HL13" s="268"/>
      <c r="HM13" s="268"/>
      <c r="HN13" s="268"/>
      <c r="HO13" s="268"/>
      <c r="HP13" s="268"/>
      <c r="HQ13" s="268"/>
      <c r="HR13" s="268"/>
      <c r="HS13" s="268"/>
      <c r="HT13" s="268"/>
      <c r="HU13" s="268"/>
      <c r="HV13" s="268"/>
      <c r="HW13" s="268"/>
      <c r="HX13" s="268"/>
      <c r="HY13" s="268"/>
      <c r="HZ13" s="268"/>
      <c r="IA13" s="268"/>
      <c r="IB13" s="268"/>
    </row>
    <row r="14" customFormat="false" ht="13.2" hidden="false" customHeight="false" outlineLevel="0" collapsed="false">
      <c r="A14" s="273"/>
      <c r="B14" s="136" t="s">
        <v>121</v>
      </c>
      <c r="C14" s="274" t="n">
        <v>18</v>
      </c>
      <c r="D14" s="273" t="s">
        <v>85</v>
      </c>
      <c r="E14" s="121" t="n">
        <v>143.6589</v>
      </c>
      <c r="F14" s="275" t="n">
        <f aca="false">E14*C14</f>
        <v>2585.8602</v>
      </c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  <c r="EG14" s="268"/>
      <c r="EH14" s="268"/>
      <c r="EI14" s="268"/>
      <c r="EJ14" s="268"/>
      <c r="EK14" s="268"/>
      <c r="EL14" s="268"/>
      <c r="EM14" s="268"/>
      <c r="EN14" s="268"/>
      <c r="EO14" s="268"/>
      <c r="EP14" s="268"/>
      <c r="EQ14" s="268"/>
      <c r="ER14" s="268"/>
      <c r="ES14" s="268"/>
      <c r="ET14" s="268"/>
      <c r="EU14" s="268"/>
      <c r="EV14" s="268"/>
      <c r="EW14" s="268"/>
      <c r="EX14" s="268"/>
      <c r="EY14" s="268"/>
      <c r="EZ14" s="268"/>
      <c r="FA14" s="268"/>
      <c r="FB14" s="268"/>
      <c r="FC14" s="268"/>
      <c r="FD14" s="268"/>
      <c r="FE14" s="268"/>
      <c r="FF14" s="268"/>
      <c r="FG14" s="268"/>
      <c r="FH14" s="268"/>
      <c r="FI14" s="268"/>
      <c r="FJ14" s="268"/>
      <c r="FK14" s="268"/>
      <c r="FL14" s="268"/>
      <c r="FM14" s="268"/>
      <c r="FN14" s="268"/>
      <c r="FO14" s="268"/>
      <c r="FP14" s="268"/>
      <c r="FQ14" s="268"/>
      <c r="FR14" s="268"/>
      <c r="FS14" s="268"/>
      <c r="FT14" s="268"/>
      <c r="FU14" s="268"/>
      <c r="FV14" s="268"/>
      <c r="FW14" s="268"/>
      <c r="FX14" s="268"/>
      <c r="FY14" s="268"/>
      <c r="FZ14" s="268"/>
      <c r="GA14" s="268"/>
      <c r="GB14" s="268"/>
      <c r="GC14" s="268"/>
      <c r="GD14" s="268"/>
      <c r="GE14" s="268"/>
      <c r="GF14" s="268"/>
      <c r="GG14" s="268"/>
      <c r="GH14" s="268"/>
      <c r="GI14" s="268"/>
      <c r="GJ14" s="268"/>
      <c r="GK14" s="268"/>
      <c r="GL14" s="268"/>
      <c r="GM14" s="268"/>
      <c r="GN14" s="268"/>
      <c r="GO14" s="268"/>
      <c r="GP14" s="268"/>
      <c r="GQ14" s="268"/>
      <c r="GR14" s="268"/>
      <c r="GS14" s="268"/>
      <c r="GT14" s="268"/>
      <c r="GU14" s="268"/>
      <c r="GV14" s="268"/>
      <c r="GW14" s="268"/>
      <c r="GX14" s="268"/>
      <c r="GY14" s="268"/>
      <c r="GZ14" s="268"/>
      <c r="HA14" s="268"/>
      <c r="HB14" s="268"/>
      <c r="HC14" s="268"/>
      <c r="HD14" s="268"/>
      <c r="HE14" s="268"/>
      <c r="HF14" s="268"/>
      <c r="HG14" s="268"/>
      <c r="HH14" s="268"/>
      <c r="HI14" s="268"/>
      <c r="HJ14" s="268"/>
      <c r="HK14" s="268"/>
      <c r="HL14" s="268"/>
      <c r="HM14" s="268"/>
      <c r="HN14" s="268"/>
      <c r="HO14" s="268"/>
      <c r="HP14" s="268"/>
      <c r="HQ14" s="268"/>
      <c r="HR14" s="268"/>
      <c r="HS14" s="268"/>
      <c r="HT14" s="268"/>
      <c r="HU14" s="268"/>
      <c r="HV14" s="268"/>
      <c r="HW14" s="268"/>
      <c r="HX14" s="268"/>
      <c r="HY14" s="268"/>
      <c r="HZ14" s="268"/>
      <c r="IA14" s="268"/>
      <c r="IB14" s="268"/>
    </row>
    <row r="15" customFormat="false" ht="13.2" hidden="false" customHeight="false" outlineLevel="0" collapsed="false">
      <c r="A15" s="273"/>
      <c r="B15" s="136" t="s">
        <v>123</v>
      </c>
      <c r="C15" s="274" t="n">
        <v>0</v>
      </c>
      <c r="D15" s="273" t="s">
        <v>85</v>
      </c>
      <c r="E15" s="121" t="n">
        <v>553.2435</v>
      </c>
      <c r="F15" s="275" t="n">
        <f aca="false">E15*C15</f>
        <v>0</v>
      </c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  <c r="EG15" s="268"/>
      <c r="EH15" s="268"/>
      <c r="EI15" s="268"/>
      <c r="EJ15" s="268"/>
      <c r="EK15" s="268"/>
      <c r="EL15" s="268"/>
      <c r="EM15" s="268"/>
      <c r="EN15" s="268"/>
      <c r="EO15" s="268"/>
      <c r="EP15" s="268"/>
      <c r="EQ15" s="268"/>
      <c r="ER15" s="268"/>
      <c r="ES15" s="268"/>
      <c r="ET15" s="268"/>
      <c r="EU15" s="268"/>
      <c r="EV15" s="268"/>
      <c r="EW15" s="268"/>
      <c r="EX15" s="268"/>
      <c r="EY15" s="268"/>
      <c r="EZ15" s="268"/>
      <c r="FA15" s="268"/>
      <c r="FB15" s="268"/>
      <c r="FC15" s="268"/>
      <c r="FD15" s="268"/>
      <c r="FE15" s="268"/>
      <c r="FF15" s="268"/>
      <c r="FG15" s="268"/>
      <c r="FH15" s="268"/>
      <c r="FI15" s="268"/>
      <c r="FJ15" s="268"/>
      <c r="FK15" s="268"/>
      <c r="FL15" s="268"/>
      <c r="FM15" s="268"/>
      <c r="FN15" s="268"/>
      <c r="FO15" s="268"/>
      <c r="FP15" s="268"/>
      <c r="FQ15" s="268"/>
      <c r="FR15" s="268"/>
      <c r="FS15" s="268"/>
      <c r="FT15" s="268"/>
      <c r="FU15" s="268"/>
      <c r="FV15" s="268"/>
      <c r="FW15" s="268"/>
      <c r="FX15" s="268"/>
      <c r="FY15" s="268"/>
      <c r="FZ15" s="268"/>
      <c r="GA15" s="268"/>
      <c r="GB15" s="268"/>
      <c r="GC15" s="268"/>
      <c r="GD15" s="268"/>
      <c r="GE15" s="268"/>
      <c r="GF15" s="268"/>
      <c r="GG15" s="268"/>
      <c r="GH15" s="268"/>
      <c r="GI15" s="268"/>
      <c r="GJ15" s="268"/>
      <c r="GK15" s="268"/>
      <c r="GL15" s="268"/>
      <c r="GM15" s="268"/>
      <c r="GN15" s="268"/>
      <c r="GO15" s="268"/>
      <c r="GP15" s="268"/>
      <c r="GQ15" s="268"/>
      <c r="GR15" s="268"/>
      <c r="GS15" s="268"/>
      <c r="GT15" s="268"/>
      <c r="GU15" s="268"/>
      <c r="GV15" s="268"/>
      <c r="GW15" s="268"/>
      <c r="GX15" s="268"/>
      <c r="GY15" s="268"/>
      <c r="GZ15" s="268"/>
      <c r="HA15" s="268"/>
      <c r="HB15" s="268"/>
      <c r="HC15" s="268"/>
      <c r="HD15" s="268"/>
      <c r="HE15" s="268"/>
      <c r="HF15" s="268"/>
      <c r="HG15" s="268"/>
      <c r="HH15" s="268"/>
      <c r="HI15" s="268"/>
      <c r="HJ15" s="268"/>
      <c r="HK15" s="268"/>
      <c r="HL15" s="268"/>
      <c r="HM15" s="268"/>
      <c r="HN15" s="268"/>
      <c r="HO15" s="268"/>
      <c r="HP15" s="268"/>
      <c r="HQ15" s="268"/>
      <c r="HR15" s="268"/>
      <c r="HS15" s="268"/>
      <c r="HT15" s="268"/>
      <c r="HU15" s="268"/>
      <c r="HV15" s="268"/>
      <c r="HW15" s="268"/>
      <c r="HX15" s="268"/>
      <c r="HY15" s="268"/>
      <c r="HZ15" s="268"/>
      <c r="IA15" s="268"/>
      <c r="IB15" s="268"/>
    </row>
    <row r="16" customFormat="false" ht="13.2" hidden="false" customHeight="false" outlineLevel="0" collapsed="false">
      <c r="A16" s="273"/>
      <c r="B16" s="136" t="s">
        <v>236</v>
      </c>
      <c r="C16" s="274" t="n">
        <v>0</v>
      </c>
      <c r="D16" s="273" t="s">
        <v>85</v>
      </c>
      <c r="E16" s="121" t="n">
        <v>101.6208</v>
      </c>
      <c r="F16" s="275" t="n">
        <f aca="false">E16*C16</f>
        <v>0</v>
      </c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  <c r="EG16" s="268"/>
      <c r="EH16" s="268"/>
      <c r="EI16" s="268"/>
      <c r="EJ16" s="268"/>
      <c r="EK16" s="268"/>
      <c r="EL16" s="268"/>
      <c r="EM16" s="268"/>
      <c r="EN16" s="268"/>
      <c r="EO16" s="268"/>
      <c r="EP16" s="268"/>
      <c r="EQ16" s="268"/>
      <c r="ER16" s="268"/>
      <c r="ES16" s="268"/>
      <c r="ET16" s="268"/>
      <c r="EU16" s="268"/>
      <c r="EV16" s="268"/>
      <c r="EW16" s="268"/>
      <c r="EX16" s="268"/>
      <c r="EY16" s="268"/>
      <c r="EZ16" s="268"/>
      <c r="FA16" s="268"/>
      <c r="FB16" s="268"/>
      <c r="FC16" s="268"/>
      <c r="FD16" s="268"/>
      <c r="FE16" s="268"/>
      <c r="FF16" s="268"/>
      <c r="FG16" s="268"/>
      <c r="FH16" s="268"/>
      <c r="FI16" s="268"/>
      <c r="FJ16" s="268"/>
      <c r="FK16" s="268"/>
      <c r="FL16" s="268"/>
      <c r="FM16" s="268"/>
      <c r="FN16" s="268"/>
      <c r="FO16" s="268"/>
      <c r="FP16" s="268"/>
      <c r="FQ16" s="268"/>
      <c r="FR16" s="268"/>
      <c r="FS16" s="268"/>
      <c r="FT16" s="268"/>
      <c r="FU16" s="268"/>
      <c r="FV16" s="268"/>
      <c r="FW16" s="268"/>
      <c r="FX16" s="268"/>
      <c r="FY16" s="268"/>
      <c r="FZ16" s="268"/>
      <c r="GA16" s="268"/>
      <c r="GB16" s="268"/>
      <c r="GC16" s="268"/>
      <c r="GD16" s="268"/>
      <c r="GE16" s="268"/>
      <c r="GF16" s="268"/>
      <c r="GG16" s="268"/>
      <c r="GH16" s="268"/>
      <c r="GI16" s="268"/>
      <c r="GJ16" s="268"/>
      <c r="GK16" s="268"/>
      <c r="GL16" s="268"/>
      <c r="GM16" s="268"/>
      <c r="GN16" s="268"/>
      <c r="GO16" s="268"/>
      <c r="GP16" s="268"/>
      <c r="GQ16" s="268"/>
      <c r="GR16" s="268"/>
      <c r="GS16" s="268"/>
      <c r="GT16" s="268"/>
      <c r="GU16" s="268"/>
      <c r="GV16" s="268"/>
      <c r="GW16" s="268"/>
      <c r="GX16" s="268"/>
      <c r="GY16" s="268"/>
      <c r="GZ16" s="268"/>
      <c r="HA16" s="268"/>
      <c r="HB16" s="268"/>
      <c r="HC16" s="268"/>
      <c r="HD16" s="268"/>
      <c r="HE16" s="268"/>
      <c r="HF16" s="268"/>
      <c r="HG16" s="268"/>
      <c r="HH16" s="268"/>
      <c r="HI16" s="268"/>
      <c r="HJ16" s="268"/>
      <c r="HK16" s="268"/>
      <c r="HL16" s="268"/>
      <c r="HM16" s="268"/>
      <c r="HN16" s="268"/>
      <c r="HO16" s="268"/>
      <c r="HP16" s="268"/>
      <c r="HQ16" s="268"/>
      <c r="HR16" s="268"/>
      <c r="HS16" s="268"/>
      <c r="HT16" s="268"/>
      <c r="HU16" s="268"/>
      <c r="HV16" s="268"/>
      <c r="HW16" s="268"/>
      <c r="HX16" s="268"/>
      <c r="HY16" s="268"/>
      <c r="HZ16" s="268"/>
      <c r="IA16" s="268"/>
      <c r="IB16" s="268"/>
    </row>
    <row r="17" customFormat="false" ht="13.2" hidden="false" customHeight="false" outlineLevel="0" collapsed="false">
      <c r="A17" s="273"/>
      <c r="B17" s="136" t="s">
        <v>122</v>
      </c>
      <c r="C17" s="274" t="n">
        <v>3</v>
      </c>
      <c r="D17" s="273" t="s">
        <v>66</v>
      </c>
      <c r="E17" s="121" t="n">
        <v>106.8174</v>
      </c>
      <c r="F17" s="275" t="n">
        <f aca="false">E17*C17</f>
        <v>320.4522</v>
      </c>
    </row>
    <row r="18" customFormat="false" ht="13.2" hidden="false" customHeight="false" outlineLevel="0" collapsed="false">
      <c r="A18" s="273"/>
      <c r="B18" s="136" t="s">
        <v>237</v>
      </c>
      <c r="C18" s="274" t="n">
        <v>12</v>
      </c>
      <c r="D18" s="273" t="s">
        <v>66</v>
      </c>
      <c r="E18" s="121" t="n">
        <v>62.0532</v>
      </c>
      <c r="F18" s="275" t="n">
        <f aca="false">E18*C18</f>
        <v>744.6384</v>
      </c>
    </row>
    <row r="19" customFormat="false" ht="13.2" hidden="false" customHeight="false" outlineLevel="0" collapsed="false">
      <c r="A19" s="276"/>
      <c r="B19" s="277" t="s">
        <v>238</v>
      </c>
      <c r="C19" s="278" t="n">
        <v>0</v>
      </c>
      <c r="D19" s="276" t="s">
        <v>66</v>
      </c>
      <c r="E19" s="121" t="n">
        <v>982.53</v>
      </c>
      <c r="F19" s="275" t="n">
        <f aca="false">E19*C19</f>
        <v>0</v>
      </c>
      <c r="IC19" s="267"/>
    </row>
    <row r="20" customFormat="false" ht="13.2" hidden="false" customHeight="false" outlineLevel="0" collapsed="false">
      <c r="A20" s="276"/>
      <c r="B20" s="277" t="s">
        <v>239</v>
      </c>
      <c r="C20" s="278" t="n">
        <v>10</v>
      </c>
      <c r="D20" s="276" t="s">
        <v>240</v>
      </c>
      <c r="E20" s="121" t="n">
        <v>80.55</v>
      </c>
      <c r="F20" s="275" t="n">
        <f aca="false">E20*C20</f>
        <v>805.5</v>
      </c>
      <c r="IC20" s="267"/>
    </row>
    <row r="21" s="267" customFormat="true" ht="13.2" hidden="false" customHeight="false" outlineLevel="0" collapsed="false">
      <c r="A21" s="273"/>
      <c r="B21" s="136"/>
      <c r="C21" s="274"/>
      <c r="D21" s="273"/>
      <c r="E21" s="121"/>
      <c r="F21" s="279"/>
      <c r="IC21" s="268"/>
    </row>
    <row r="22" s="267" customFormat="true" ht="13.2" hidden="false" customHeight="false" outlineLevel="0" collapsed="false">
      <c r="A22" s="216" t="s">
        <v>234</v>
      </c>
      <c r="B22" s="272" t="s">
        <v>241</v>
      </c>
      <c r="C22" s="274"/>
      <c r="D22" s="273"/>
      <c r="E22" s="121"/>
      <c r="F22" s="279"/>
      <c r="IC22" s="268"/>
    </row>
    <row r="23" s="267" customFormat="true" ht="13.2" hidden="false" customHeight="false" outlineLevel="0" collapsed="false">
      <c r="A23" s="273"/>
      <c r="B23" s="136" t="s">
        <v>242</v>
      </c>
      <c r="C23" s="274" t="n">
        <v>315</v>
      </c>
      <c r="D23" s="273" t="s">
        <v>85</v>
      </c>
      <c r="E23" s="121" t="n">
        <v>27.9873</v>
      </c>
      <c r="F23" s="279" t="n">
        <f aca="false">E23*C23</f>
        <v>8815.9995</v>
      </c>
      <c r="IC23" s="268"/>
    </row>
    <row r="24" s="267" customFormat="true" ht="13.2" hidden="false" customHeight="false" outlineLevel="0" collapsed="false">
      <c r="A24" s="273"/>
      <c r="B24" s="136" t="s">
        <v>243</v>
      </c>
      <c r="C24" s="274" t="n">
        <v>0</v>
      </c>
      <c r="D24" s="273" t="s">
        <v>66</v>
      </c>
      <c r="E24" s="121" t="n">
        <v>86.2083</v>
      </c>
      <c r="F24" s="275" t="n">
        <f aca="false">E24*C24</f>
        <v>0</v>
      </c>
      <c r="IC24" s="268"/>
    </row>
    <row r="25" s="267" customFormat="true" ht="13.2" hidden="false" customHeight="false" outlineLevel="0" collapsed="false">
      <c r="A25" s="273"/>
      <c r="B25" s="136" t="s">
        <v>244</v>
      </c>
      <c r="C25" s="274" t="n">
        <v>8</v>
      </c>
      <c r="D25" s="273" t="s">
        <v>66</v>
      </c>
      <c r="E25" s="121" t="n">
        <v>66.2013</v>
      </c>
      <c r="F25" s="279" t="n">
        <f aca="false">E25*C25</f>
        <v>529.6104</v>
      </c>
      <c r="IC25" s="268"/>
    </row>
    <row r="26" s="267" customFormat="true" ht="13.2" hidden="false" customHeight="false" outlineLevel="0" collapsed="false">
      <c r="A26" s="273"/>
      <c r="B26" s="136" t="s">
        <v>245</v>
      </c>
      <c r="C26" s="274" t="n">
        <v>4</v>
      </c>
      <c r="D26" s="273" t="s">
        <v>66</v>
      </c>
      <c r="E26" s="121" t="n">
        <v>44.8605</v>
      </c>
      <c r="F26" s="275" t="n">
        <f aca="false">E26*C26</f>
        <v>179.442</v>
      </c>
      <c r="IC26" s="268"/>
    </row>
    <row r="27" s="267" customFormat="true" ht="13.2" hidden="false" customHeight="false" outlineLevel="0" collapsed="false">
      <c r="A27" s="273"/>
      <c r="B27" s="273"/>
      <c r="C27" s="274"/>
      <c r="D27" s="273"/>
      <c r="E27" s="121"/>
      <c r="F27" s="279"/>
      <c r="IC27" s="268"/>
    </row>
    <row r="28" s="267" customFormat="true" ht="13.2" hidden="false" customHeight="false" outlineLevel="0" collapsed="false">
      <c r="A28" s="216" t="s">
        <v>234</v>
      </c>
      <c r="B28" s="272" t="s">
        <v>246</v>
      </c>
      <c r="C28" s="274"/>
      <c r="D28" s="273"/>
      <c r="E28" s="121"/>
      <c r="F28" s="279"/>
      <c r="IC28" s="268"/>
    </row>
    <row r="29" s="267" customFormat="true" ht="13.2" hidden="false" customHeight="false" outlineLevel="0" collapsed="false">
      <c r="A29" s="280"/>
      <c r="B29" s="280" t="s">
        <v>247</v>
      </c>
      <c r="C29" s="281" t="n">
        <v>4</v>
      </c>
      <c r="D29" s="273" t="s">
        <v>66</v>
      </c>
      <c r="E29" s="121" t="n">
        <v>209.3652</v>
      </c>
      <c r="F29" s="279" t="n">
        <f aca="false">E29*C29</f>
        <v>837.4608</v>
      </c>
    </row>
    <row r="30" s="267" customFormat="true" ht="13.2" hidden="false" customHeight="false" outlineLevel="0" collapsed="false">
      <c r="A30" s="282"/>
      <c r="B30" s="282" t="s">
        <v>248</v>
      </c>
      <c r="C30" s="283" t="n">
        <v>1</v>
      </c>
      <c r="D30" s="284" t="s">
        <v>66</v>
      </c>
      <c r="E30" s="121" t="n">
        <v>43.6797</v>
      </c>
      <c r="F30" s="279" t="n">
        <f aca="false">E30*C30</f>
        <v>43.6797</v>
      </c>
    </row>
    <row r="31" s="267" customFormat="true" ht="13.2" hidden="false" customHeight="false" outlineLevel="0" collapsed="false">
      <c r="A31" s="273"/>
      <c r="B31" s="273" t="s">
        <v>249</v>
      </c>
      <c r="C31" s="274" t="n">
        <v>0</v>
      </c>
      <c r="D31" s="273" t="s">
        <v>66</v>
      </c>
      <c r="E31" s="121" t="n">
        <v>67.5018</v>
      </c>
      <c r="F31" s="279" t="n">
        <f aca="false">E31*C31</f>
        <v>0</v>
      </c>
    </row>
    <row r="32" s="267" customFormat="true" ht="13.2" hidden="false" customHeight="false" outlineLevel="0" collapsed="false">
      <c r="A32" s="273"/>
      <c r="B32" s="273" t="s">
        <v>271</v>
      </c>
      <c r="C32" s="274" t="n">
        <v>1</v>
      </c>
      <c r="D32" s="273" t="s">
        <v>66</v>
      </c>
      <c r="E32" s="121" t="n">
        <v>95.9346</v>
      </c>
      <c r="F32" s="279" t="n">
        <f aca="false">E32*C32</f>
        <v>95.9346</v>
      </c>
    </row>
    <row r="33" s="267" customFormat="true" ht="13.2" hidden="false" customHeight="false" outlineLevel="0" collapsed="false">
      <c r="A33" s="285"/>
      <c r="B33" s="285" t="s">
        <v>250</v>
      </c>
      <c r="C33" s="281" t="n">
        <v>4</v>
      </c>
      <c r="D33" s="286" t="s">
        <v>66</v>
      </c>
      <c r="E33" s="121" t="n">
        <v>42.4152</v>
      </c>
      <c r="F33" s="279" t="n">
        <f aca="false">E33*C33</f>
        <v>169.6608</v>
      </c>
    </row>
    <row r="34" s="267" customFormat="true" ht="13.2" hidden="false" customHeight="false" outlineLevel="0" collapsed="false">
      <c r="A34" s="285"/>
      <c r="B34" s="285" t="s">
        <v>251</v>
      </c>
      <c r="C34" s="281" t="n">
        <v>24</v>
      </c>
      <c r="D34" s="286" t="s">
        <v>66</v>
      </c>
      <c r="E34" s="121" t="n">
        <v>90.5661</v>
      </c>
      <c r="F34" s="279" t="n">
        <f aca="false">E34*C34</f>
        <v>2173.5864</v>
      </c>
    </row>
    <row r="35" s="267" customFormat="true" ht="13.2" hidden="false" customHeight="false" outlineLevel="0" collapsed="false">
      <c r="A35" s="285"/>
      <c r="B35" s="285" t="s">
        <v>252</v>
      </c>
      <c r="C35" s="281" t="n">
        <v>1</v>
      </c>
      <c r="D35" s="286" t="s">
        <v>66</v>
      </c>
      <c r="E35" s="121" t="n">
        <v>3103.9227</v>
      </c>
      <c r="F35" s="279" t="n">
        <f aca="false">E35*C35</f>
        <v>3103.9227</v>
      </c>
    </row>
    <row r="36" s="267" customFormat="true" ht="13.2" hidden="false" customHeight="false" outlineLevel="0" collapsed="false">
      <c r="A36" s="285"/>
      <c r="B36" s="285" t="s">
        <v>253</v>
      </c>
      <c r="C36" s="281" t="n">
        <v>1</v>
      </c>
      <c r="D36" s="286" t="s">
        <v>66</v>
      </c>
      <c r="E36" s="121" t="n">
        <v>302.8644</v>
      </c>
      <c r="F36" s="279" t="n">
        <f aca="false">E36*C36</f>
        <v>302.8644</v>
      </c>
    </row>
    <row r="37" s="267" customFormat="true" ht="13.2" hidden="false" customHeight="false" outlineLevel="0" collapsed="false">
      <c r="A37" s="285"/>
      <c r="B37" s="285" t="s">
        <v>254</v>
      </c>
      <c r="C37" s="281" t="n">
        <v>10</v>
      </c>
      <c r="D37" s="287" t="s">
        <v>240</v>
      </c>
      <c r="E37" s="121" t="n">
        <v>70.65</v>
      </c>
      <c r="F37" s="279" t="n">
        <f aca="false">E37*C37</f>
        <v>706.5</v>
      </c>
    </row>
    <row r="38" s="267" customFormat="true" ht="13.2" hidden="false" customHeight="false" outlineLevel="0" collapsed="false">
      <c r="A38" s="273"/>
      <c r="B38" s="288"/>
      <c r="C38" s="274"/>
      <c r="D38" s="273"/>
      <c r="E38" s="121"/>
      <c r="F38" s="279"/>
      <c r="IC38" s="268"/>
    </row>
    <row r="39" s="267" customFormat="true" ht="13.2" hidden="false" customHeight="false" outlineLevel="0" collapsed="false">
      <c r="A39" s="216" t="s">
        <v>234</v>
      </c>
      <c r="B39" s="289" t="s">
        <v>255</v>
      </c>
      <c r="C39" s="274"/>
      <c r="D39" s="273"/>
      <c r="E39" s="121"/>
      <c r="F39" s="279"/>
      <c r="IC39" s="268"/>
    </row>
    <row r="40" s="267" customFormat="true" ht="13.2" hidden="false" customHeight="false" outlineLevel="0" collapsed="false">
      <c r="A40" s="290"/>
      <c r="B40" s="291" t="s">
        <v>256</v>
      </c>
      <c r="C40" s="292" t="n">
        <v>1</v>
      </c>
      <c r="D40" s="273" t="s">
        <v>66</v>
      </c>
      <c r="E40" s="140" t="n">
        <v>83704.14</v>
      </c>
      <c r="F40" s="275" t="n">
        <f aca="false">E40*C40</f>
        <v>83704.14</v>
      </c>
      <c r="IC40" s="268"/>
    </row>
    <row r="41" s="267" customFormat="true" ht="39.6" hidden="false" customHeight="false" outlineLevel="0" collapsed="false">
      <c r="A41" s="290"/>
      <c r="B41" s="294" t="s">
        <v>257</v>
      </c>
      <c r="C41" s="292" t="n">
        <v>4</v>
      </c>
      <c r="D41" s="273" t="s">
        <v>66</v>
      </c>
      <c r="E41" s="140" t="n">
        <v>790.83</v>
      </c>
      <c r="F41" s="275" t="n">
        <f aca="false">E41*C41</f>
        <v>3163.32</v>
      </c>
      <c r="IC41" s="268"/>
    </row>
    <row r="42" s="267" customFormat="true" ht="13.2" hidden="false" customHeight="false" outlineLevel="0" collapsed="false">
      <c r="A42" s="290"/>
      <c r="B42" s="294" t="s">
        <v>258</v>
      </c>
      <c r="C42" s="292" t="n">
        <v>4</v>
      </c>
      <c r="D42" s="273" t="s">
        <v>66</v>
      </c>
      <c r="E42" s="140" t="n">
        <v>210.2517</v>
      </c>
      <c r="F42" s="275" t="n">
        <f aca="false">E42*C42</f>
        <v>841.0068</v>
      </c>
      <c r="IC42" s="268"/>
    </row>
    <row r="43" s="267" customFormat="true" ht="13.2" hidden="false" customHeight="false" outlineLevel="0" collapsed="false">
      <c r="A43" s="290"/>
      <c r="B43" s="294" t="s">
        <v>259</v>
      </c>
      <c r="C43" s="292" t="n">
        <v>1</v>
      </c>
      <c r="D43" s="273" t="s">
        <v>66</v>
      </c>
      <c r="E43" s="140" t="n">
        <v>18104.868</v>
      </c>
      <c r="F43" s="275" t="n">
        <f aca="false">E43*C43</f>
        <v>18104.868</v>
      </c>
      <c r="IC43" s="268"/>
    </row>
    <row r="44" s="267" customFormat="true" ht="13.2" hidden="false" customHeight="false" outlineLevel="0" collapsed="false">
      <c r="A44" s="290"/>
      <c r="B44" s="294" t="s">
        <v>260</v>
      </c>
      <c r="C44" s="292" t="n">
        <v>1</v>
      </c>
      <c r="D44" s="273" t="s">
        <v>66</v>
      </c>
      <c r="E44" s="140" t="n">
        <v>1815.0048</v>
      </c>
      <c r="F44" s="275" t="n">
        <f aca="false">E44*C44</f>
        <v>1815.0048</v>
      </c>
      <c r="IC44" s="268"/>
    </row>
    <row r="45" s="267" customFormat="true" ht="13.2" hidden="false" customHeight="false" outlineLevel="0" collapsed="false">
      <c r="A45" s="290"/>
      <c r="B45" s="291"/>
      <c r="C45" s="292"/>
      <c r="D45" s="273"/>
      <c r="E45" s="121"/>
      <c r="F45" s="279"/>
      <c r="IC45" s="268"/>
    </row>
    <row r="46" s="267" customFormat="true" ht="13.2" hidden="false" customHeight="false" outlineLevel="0" collapsed="false">
      <c r="A46" s="216" t="s">
        <v>234</v>
      </c>
      <c r="B46" s="295" t="s">
        <v>261</v>
      </c>
      <c r="C46" s="274"/>
      <c r="D46" s="273"/>
      <c r="E46" s="121"/>
      <c r="F46" s="279"/>
      <c r="IC46" s="268"/>
    </row>
    <row r="47" s="267" customFormat="true" ht="13.2" hidden="false" customHeight="false" outlineLevel="0" collapsed="false">
      <c r="A47" s="296"/>
      <c r="B47" s="244" t="s">
        <v>262</v>
      </c>
      <c r="C47" s="274" t="n">
        <v>10</v>
      </c>
      <c r="D47" s="273" t="s">
        <v>64</v>
      </c>
      <c r="E47" s="121" t="n">
        <v>445.5</v>
      </c>
      <c r="F47" s="275" t="n">
        <f aca="false">E47*C47</f>
        <v>4455</v>
      </c>
      <c r="IC47" s="268"/>
    </row>
    <row r="48" s="267" customFormat="true" ht="13.2" hidden="false" customHeight="false" outlineLevel="0" collapsed="false">
      <c r="A48" s="296"/>
      <c r="B48" s="244" t="s">
        <v>263</v>
      </c>
      <c r="C48" s="274" t="n">
        <v>8</v>
      </c>
      <c r="D48" s="273" t="s">
        <v>64</v>
      </c>
      <c r="E48" s="121" t="n">
        <v>445.5</v>
      </c>
      <c r="F48" s="275" t="n">
        <f aca="false">E48*C48</f>
        <v>3564</v>
      </c>
      <c r="IC48" s="268"/>
    </row>
    <row r="49" s="267" customFormat="true" ht="13.2" hidden="false" customHeight="false" outlineLevel="0" collapsed="false">
      <c r="A49" s="296"/>
      <c r="B49" s="244" t="s">
        <v>264</v>
      </c>
      <c r="C49" s="274" t="n">
        <v>12</v>
      </c>
      <c r="D49" s="273" t="s">
        <v>66</v>
      </c>
      <c r="E49" s="121" t="n">
        <v>93.6</v>
      </c>
      <c r="F49" s="275" t="n">
        <f aca="false">E49*C49</f>
        <v>1123.2</v>
      </c>
      <c r="IC49" s="268"/>
    </row>
    <row r="50" s="267" customFormat="true" ht="13.2" hidden="false" customHeight="false" outlineLevel="0" collapsed="false">
      <c r="A50" s="296"/>
      <c r="B50" s="244" t="s">
        <v>265</v>
      </c>
      <c r="C50" s="274" t="n">
        <v>6</v>
      </c>
      <c r="D50" s="273" t="s">
        <v>64</v>
      </c>
      <c r="E50" s="121" t="n">
        <v>445.5</v>
      </c>
      <c r="F50" s="275" t="n">
        <f aca="false">E50*C50</f>
        <v>2673</v>
      </c>
      <c r="IC50" s="268"/>
    </row>
    <row r="51" s="267" customFormat="true" ht="13.2" hidden="false" customHeight="false" outlineLevel="0" collapsed="false">
      <c r="A51" s="296"/>
      <c r="B51" s="244" t="s">
        <v>266</v>
      </c>
      <c r="C51" s="274" t="n">
        <v>3</v>
      </c>
      <c r="D51" s="273" t="s">
        <v>64</v>
      </c>
      <c r="E51" s="121" t="n">
        <v>445.5</v>
      </c>
      <c r="F51" s="275" t="n">
        <f aca="false">E51*C51</f>
        <v>1336.5</v>
      </c>
      <c r="IC51" s="268"/>
    </row>
    <row r="52" s="267" customFormat="true" ht="13.2" hidden="false" customHeight="false" outlineLevel="0" collapsed="false">
      <c r="A52" s="296"/>
      <c r="B52" s="244" t="s">
        <v>267</v>
      </c>
      <c r="C52" s="274" t="n">
        <v>4</v>
      </c>
      <c r="D52" s="273" t="s">
        <v>64</v>
      </c>
      <c r="E52" s="121" t="n">
        <v>445.5</v>
      </c>
      <c r="F52" s="275" t="n">
        <f aca="false">E52*C52</f>
        <v>1782</v>
      </c>
      <c r="IC52" s="268"/>
    </row>
    <row r="53" s="267" customFormat="true" ht="13.2" hidden="false" customHeight="false" outlineLevel="0" collapsed="false">
      <c r="A53" s="296"/>
      <c r="B53" s="136" t="s">
        <v>268</v>
      </c>
      <c r="C53" s="274" t="n">
        <v>20</v>
      </c>
      <c r="D53" s="273" t="s">
        <v>240</v>
      </c>
      <c r="E53" s="121" t="n">
        <v>205.2</v>
      </c>
      <c r="F53" s="275" t="n">
        <f aca="false">E53*C53</f>
        <v>4104</v>
      </c>
      <c r="IC53" s="268"/>
    </row>
    <row r="54" s="267" customFormat="true" ht="13.2" hidden="false" customHeight="false" outlineLevel="0" collapsed="false">
      <c r="A54" s="296"/>
      <c r="B54" s="136" t="s">
        <v>269</v>
      </c>
      <c r="C54" s="274" t="n">
        <v>3</v>
      </c>
      <c r="D54" s="273" t="s">
        <v>240</v>
      </c>
      <c r="E54" s="121" t="n">
        <v>405</v>
      </c>
      <c r="F54" s="275" t="n">
        <f aca="false">E54*C54</f>
        <v>1215</v>
      </c>
      <c r="IC54" s="268"/>
    </row>
    <row r="55" s="267" customFormat="true" ht="13.2" hidden="false" customHeight="false" outlineLevel="0" collapsed="false">
      <c r="A55" s="296"/>
      <c r="B55" s="136" t="s">
        <v>270</v>
      </c>
      <c r="C55" s="274" t="n">
        <v>4</v>
      </c>
      <c r="D55" s="273" t="s">
        <v>240</v>
      </c>
      <c r="E55" s="121" t="n">
        <v>416.658</v>
      </c>
      <c r="F55" s="275" t="n">
        <f aca="false">E55*C55</f>
        <v>1666.632</v>
      </c>
      <c r="IC55" s="268"/>
    </row>
    <row r="56" s="267" customFormat="true" ht="13.2" hidden="false" customHeight="false" outlineLevel="0" collapsed="false">
      <c r="A56" s="273"/>
      <c r="B56" s="136"/>
      <c r="C56" s="297"/>
      <c r="D56" s="273"/>
      <c r="E56" s="121"/>
      <c r="F56" s="279"/>
      <c r="IC56" s="268"/>
    </row>
    <row r="57" s="267" customFormat="true" ht="13.2" hidden="false" customHeight="false" outlineLevel="0" collapsed="false">
      <c r="A57" s="216" t="s">
        <v>272</v>
      </c>
      <c r="B57" s="299" t="s">
        <v>273</v>
      </c>
      <c r="C57" s="297"/>
      <c r="D57" s="273"/>
      <c r="E57" s="121"/>
      <c r="F57" s="279"/>
      <c r="IC57" s="268"/>
    </row>
    <row r="58" s="267" customFormat="true" ht="82.95" hidden="false" customHeight="true" outlineLevel="0" collapsed="false">
      <c r="A58" s="273"/>
      <c r="B58" s="298" t="s">
        <v>274</v>
      </c>
      <c r="C58" s="297" t="n">
        <v>2</v>
      </c>
      <c r="D58" s="273" t="s">
        <v>66</v>
      </c>
      <c r="E58" s="121" t="n">
        <v>10722.492</v>
      </c>
      <c r="F58" s="279" t="n">
        <f aca="false">E58*C58</f>
        <v>21444.984</v>
      </c>
      <c r="IC58" s="268"/>
    </row>
    <row r="59" s="267" customFormat="true" ht="13.2" hidden="false" customHeight="false" outlineLevel="0" collapsed="false">
      <c r="A59" s="273"/>
      <c r="B59" s="136" t="s">
        <v>254</v>
      </c>
      <c r="C59" s="297" t="n">
        <v>10</v>
      </c>
      <c r="D59" s="273" t="s">
        <v>240</v>
      </c>
      <c r="E59" s="121" t="n">
        <v>318.6</v>
      </c>
      <c r="F59" s="279" t="n">
        <f aca="false">E59*C59</f>
        <v>3186</v>
      </c>
      <c r="IC59" s="268"/>
    </row>
    <row r="60" s="267" customFormat="true" ht="13.2" hidden="false" customHeight="false" outlineLevel="0" collapsed="false">
      <c r="A60" s="273"/>
      <c r="B60" s="136"/>
      <c r="C60" s="297"/>
      <c r="D60" s="273"/>
      <c r="E60" s="121"/>
      <c r="F60" s="279"/>
      <c r="IC60" s="268"/>
    </row>
    <row r="61" s="267" customFormat="true" ht="13.2" hidden="false" customHeight="false" outlineLevel="0" collapsed="false">
      <c r="A61" s="216" t="s">
        <v>272</v>
      </c>
      <c r="B61" s="308" t="s">
        <v>275</v>
      </c>
      <c r="C61" s="297"/>
      <c r="D61" s="273"/>
      <c r="E61" s="121"/>
      <c r="F61" s="279"/>
      <c r="IC61" s="268"/>
    </row>
    <row r="62" s="267" customFormat="true" ht="13.2" hidden="false" customHeight="false" outlineLevel="0" collapsed="false">
      <c r="A62" s="273"/>
      <c r="B62" s="136" t="s">
        <v>276</v>
      </c>
      <c r="C62" s="297" t="n">
        <v>1</v>
      </c>
      <c r="D62" s="273" t="s">
        <v>66</v>
      </c>
      <c r="E62" s="121" t="n">
        <v>1895.4</v>
      </c>
      <c r="F62" s="279" t="n">
        <f aca="false">E62*C62</f>
        <v>1895.4</v>
      </c>
      <c r="IC62" s="268"/>
    </row>
    <row r="63" s="267" customFormat="true" ht="13.2" hidden="false" customHeight="false" outlineLevel="0" collapsed="false">
      <c r="A63" s="273"/>
      <c r="B63" s="136" t="s">
        <v>277</v>
      </c>
      <c r="C63" s="297" t="n">
        <v>0</v>
      </c>
      <c r="D63" s="273" t="s">
        <v>66</v>
      </c>
      <c r="E63" s="121" t="n">
        <v>0</v>
      </c>
      <c r="F63" s="279" t="n">
        <f aca="false">E63*C63</f>
        <v>0</v>
      </c>
      <c r="IC63" s="268"/>
    </row>
    <row r="64" s="267" customFormat="true" ht="13.2" hidden="false" customHeight="false" outlineLevel="0" collapsed="false">
      <c r="A64" s="273"/>
      <c r="B64" s="136"/>
      <c r="C64" s="297"/>
      <c r="D64" s="273"/>
      <c r="E64" s="121"/>
      <c r="F64" s="279"/>
      <c r="IC64" s="268"/>
    </row>
    <row r="65" s="267" customFormat="true" ht="13.2" hidden="false" customHeight="false" outlineLevel="0" collapsed="false">
      <c r="A65" s="216" t="s">
        <v>272</v>
      </c>
      <c r="B65" s="308" t="s">
        <v>278</v>
      </c>
      <c r="C65" s="297"/>
      <c r="D65" s="273"/>
      <c r="E65" s="121"/>
      <c r="F65" s="279"/>
      <c r="IC65" s="268"/>
    </row>
    <row r="66" s="267" customFormat="true" ht="13.2" hidden="false" customHeight="false" outlineLevel="0" collapsed="false">
      <c r="A66" s="273"/>
      <c r="B66" s="136" t="s">
        <v>282</v>
      </c>
      <c r="C66" s="297" t="n">
        <v>3</v>
      </c>
      <c r="D66" s="273" t="s">
        <v>64</v>
      </c>
      <c r="E66" s="121" t="n">
        <v>445.5</v>
      </c>
      <c r="F66" s="279" t="n">
        <f aca="false">E66*C66</f>
        <v>1336.5</v>
      </c>
      <c r="IC66" s="268"/>
    </row>
    <row r="67" s="267" customFormat="true" ht="13.2" hidden="false" customHeight="false" outlineLevel="0" collapsed="false">
      <c r="A67" s="273"/>
      <c r="B67" s="136" t="s">
        <v>283</v>
      </c>
      <c r="C67" s="297" t="n">
        <v>3</v>
      </c>
      <c r="D67" s="273" t="s">
        <v>64</v>
      </c>
      <c r="E67" s="121" t="n">
        <v>445.5</v>
      </c>
      <c r="F67" s="279" t="n">
        <f aca="false">E67*C67</f>
        <v>1336.5</v>
      </c>
      <c r="IC67" s="268"/>
    </row>
    <row r="68" s="267" customFormat="true" ht="13.2" hidden="false" customHeight="false" outlineLevel="0" collapsed="false">
      <c r="A68" s="273"/>
      <c r="B68" s="136" t="s">
        <v>284</v>
      </c>
      <c r="C68" s="297" t="n">
        <v>5</v>
      </c>
      <c r="D68" s="273" t="s">
        <v>64</v>
      </c>
      <c r="E68" s="121" t="n">
        <v>445.5</v>
      </c>
      <c r="F68" s="279" t="n">
        <f aca="false">E68*C68</f>
        <v>2227.5</v>
      </c>
      <c r="IC68" s="268"/>
    </row>
    <row r="69" s="267" customFormat="true" ht="13.2" hidden="false" customHeight="false" outlineLevel="0" collapsed="false">
      <c r="A69" s="273"/>
      <c r="B69" s="136" t="s">
        <v>285</v>
      </c>
      <c r="C69" s="297" t="n">
        <v>3</v>
      </c>
      <c r="D69" s="273" t="s">
        <v>64</v>
      </c>
      <c r="E69" s="121" t="n">
        <v>445.5</v>
      </c>
      <c r="F69" s="279" t="n">
        <f aca="false">E69*C69</f>
        <v>1336.5</v>
      </c>
      <c r="IC69" s="268"/>
    </row>
    <row r="70" s="267" customFormat="true" ht="13.2" hidden="false" customHeight="false" outlineLevel="0" collapsed="false">
      <c r="A70" s="273"/>
      <c r="B70" s="136" t="s">
        <v>286</v>
      </c>
      <c r="C70" s="297" t="n">
        <v>5</v>
      </c>
      <c r="D70" s="273" t="s">
        <v>64</v>
      </c>
      <c r="E70" s="121" t="n">
        <v>445.5</v>
      </c>
      <c r="F70" s="279" t="n">
        <f aca="false">E70*C70</f>
        <v>2227.5</v>
      </c>
      <c r="IC70" s="268"/>
    </row>
    <row r="71" s="267" customFormat="true" ht="13.2" hidden="false" customHeight="false" outlineLevel="0" collapsed="false">
      <c r="A71" s="273"/>
      <c r="B71" s="136" t="s">
        <v>268</v>
      </c>
      <c r="C71" s="297" t="n">
        <v>20</v>
      </c>
      <c r="D71" s="273" t="s">
        <v>240</v>
      </c>
      <c r="E71" s="121" t="n">
        <v>159.3</v>
      </c>
      <c r="F71" s="279" t="n">
        <f aca="false">E71*C71</f>
        <v>3186</v>
      </c>
      <c r="IC71" s="268"/>
    </row>
    <row r="72" s="267" customFormat="true" ht="13.2" hidden="false" customHeight="false" outlineLevel="0" collapsed="false">
      <c r="A72" s="273"/>
      <c r="B72" s="136" t="s">
        <v>287</v>
      </c>
      <c r="C72" s="297" t="n">
        <v>3</v>
      </c>
      <c r="D72" s="273" t="s">
        <v>240</v>
      </c>
      <c r="E72" s="121" t="n">
        <v>445.5</v>
      </c>
      <c r="F72" s="279" t="n">
        <f aca="false">E72*C72</f>
        <v>1336.5</v>
      </c>
      <c r="IC72" s="268"/>
    </row>
    <row r="73" s="267" customFormat="true" ht="13.2" hidden="false" customHeight="false" outlineLevel="0" collapsed="false">
      <c r="A73" s="273"/>
      <c r="B73" s="136" t="s">
        <v>270</v>
      </c>
      <c r="C73" s="297" t="n">
        <v>4</v>
      </c>
      <c r="D73" s="273" t="s">
        <v>240</v>
      </c>
      <c r="E73" s="121" t="n">
        <v>416.658</v>
      </c>
      <c r="F73" s="279" t="n">
        <f aca="false">E73*C73</f>
        <v>1666.632</v>
      </c>
      <c r="IC73" s="268"/>
    </row>
    <row r="74" s="267" customFormat="true" ht="13.2" hidden="false" customHeight="false" outlineLevel="0" collapsed="false">
      <c r="A74" s="273"/>
      <c r="B74" s="136"/>
      <c r="C74" s="297"/>
      <c r="D74" s="273"/>
      <c r="E74" s="121"/>
      <c r="F74" s="279"/>
      <c r="IC74" s="268"/>
    </row>
    <row r="75" s="267" customFormat="true" ht="13.2" hidden="false" customHeight="false" outlineLevel="0" collapsed="false">
      <c r="A75" s="216" t="s">
        <v>288</v>
      </c>
      <c r="B75" s="299" t="s">
        <v>289</v>
      </c>
      <c r="C75" s="297"/>
      <c r="D75" s="273"/>
      <c r="E75" s="121"/>
      <c r="F75" s="279"/>
      <c r="IC75" s="268"/>
    </row>
    <row r="76" s="267" customFormat="true" ht="13.2" hidden="false" customHeight="false" outlineLevel="0" collapsed="false">
      <c r="A76" s="273"/>
      <c r="B76" s="136" t="s">
        <v>290</v>
      </c>
      <c r="C76" s="297" t="n">
        <v>24</v>
      </c>
      <c r="D76" s="273" t="s">
        <v>85</v>
      </c>
      <c r="E76" s="121" t="n">
        <v>40.6197</v>
      </c>
      <c r="F76" s="279" t="n">
        <f aca="false">E76*C76</f>
        <v>974.8728</v>
      </c>
      <c r="IC76" s="268"/>
    </row>
    <row r="77" s="267" customFormat="true" ht="13.2" hidden="false" customHeight="false" outlineLevel="0" collapsed="false">
      <c r="A77" s="273"/>
      <c r="B77" s="136" t="s">
        <v>118</v>
      </c>
      <c r="C77" s="297" t="n">
        <v>0</v>
      </c>
      <c r="D77" s="273" t="s">
        <v>85</v>
      </c>
      <c r="E77" s="121" t="n">
        <v>71.1342</v>
      </c>
      <c r="F77" s="279" t="n">
        <f aca="false">E77*C77</f>
        <v>0</v>
      </c>
      <c r="IC77" s="268"/>
    </row>
    <row r="78" s="267" customFormat="true" ht="26.4" hidden="false" customHeight="false" outlineLevel="0" collapsed="false">
      <c r="A78" s="273"/>
      <c r="B78" s="136" t="s">
        <v>291</v>
      </c>
      <c r="C78" s="297" t="n">
        <v>1</v>
      </c>
      <c r="D78" s="273" t="s">
        <v>66</v>
      </c>
      <c r="E78" s="121" t="n">
        <v>420.7995</v>
      </c>
      <c r="F78" s="279" t="n">
        <f aca="false">E78*C78</f>
        <v>420.7995</v>
      </c>
      <c r="IC78" s="268"/>
    </row>
    <row r="79" s="267" customFormat="true" ht="13.2" hidden="false" customHeight="false" outlineLevel="0" collapsed="false">
      <c r="A79" s="273"/>
      <c r="B79" s="136" t="s">
        <v>237</v>
      </c>
      <c r="C79" s="297" t="n">
        <v>1</v>
      </c>
      <c r="D79" s="273" t="s">
        <v>66</v>
      </c>
      <c r="E79" s="121" t="n">
        <v>62.0532</v>
      </c>
      <c r="F79" s="279" t="n">
        <f aca="false">E79*C79</f>
        <v>62.0532</v>
      </c>
      <c r="IC79" s="268"/>
    </row>
    <row r="80" s="267" customFormat="true" ht="26.4" hidden="false" customHeight="false" outlineLevel="0" collapsed="false">
      <c r="A80" s="273"/>
      <c r="B80" s="136" t="s">
        <v>292</v>
      </c>
      <c r="C80" s="297" t="n">
        <v>1</v>
      </c>
      <c r="D80" s="273" t="s">
        <v>66</v>
      </c>
      <c r="E80" s="121" t="n">
        <v>173.4156</v>
      </c>
      <c r="F80" s="279" t="n">
        <f aca="false">E80*C80</f>
        <v>173.4156</v>
      </c>
      <c r="IC80" s="268"/>
    </row>
    <row r="81" s="267" customFormat="true" ht="13.2" hidden="false" customHeight="false" outlineLevel="0" collapsed="false">
      <c r="A81" s="273"/>
      <c r="B81" s="136" t="s">
        <v>239</v>
      </c>
      <c r="C81" s="297" t="n">
        <v>5</v>
      </c>
      <c r="D81" s="273" t="s">
        <v>240</v>
      </c>
      <c r="E81" s="121" t="n">
        <v>32.4</v>
      </c>
      <c r="F81" s="279" t="n">
        <f aca="false">E81*C81</f>
        <v>162</v>
      </c>
      <c r="IC81" s="268"/>
    </row>
    <row r="82" s="267" customFormat="true" ht="13.2" hidden="false" customHeight="false" outlineLevel="0" collapsed="false">
      <c r="A82" s="273"/>
      <c r="B82" s="136"/>
      <c r="C82" s="297"/>
      <c r="D82" s="273"/>
      <c r="E82" s="121"/>
      <c r="F82" s="279"/>
      <c r="IC82" s="268"/>
    </row>
    <row r="83" s="267" customFormat="true" ht="13.2" hidden="false" customHeight="false" outlineLevel="0" collapsed="false">
      <c r="A83" s="216" t="s">
        <v>288</v>
      </c>
      <c r="B83" s="308" t="s">
        <v>293</v>
      </c>
      <c r="C83" s="297"/>
      <c r="D83" s="273"/>
      <c r="E83" s="121"/>
      <c r="F83" s="279"/>
      <c r="IC83" s="268"/>
    </row>
    <row r="84" s="267" customFormat="true" ht="13.2" hidden="false" customHeight="false" outlineLevel="0" collapsed="false">
      <c r="A84" s="273"/>
      <c r="B84" s="136" t="s">
        <v>294</v>
      </c>
      <c r="C84" s="297" t="n">
        <v>30</v>
      </c>
      <c r="D84" s="273" t="s">
        <v>85</v>
      </c>
      <c r="E84" s="121" t="n">
        <v>29.9574</v>
      </c>
      <c r="F84" s="279" t="n">
        <f aca="false">E84*C84</f>
        <v>898.722</v>
      </c>
      <c r="IC84" s="268"/>
    </row>
    <row r="85" s="267" customFormat="true" ht="13.2" hidden="false" customHeight="false" outlineLevel="0" collapsed="false">
      <c r="A85" s="273"/>
      <c r="B85" s="136" t="s">
        <v>295</v>
      </c>
      <c r="C85" s="297" t="n">
        <v>12</v>
      </c>
      <c r="D85" s="273" t="s">
        <v>85</v>
      </c>
      <c r="E85" s="121" t="n">
        <v>26.1657</v>
      </c>
      <c r="F85" s="279" t="n">
        <f aca="false">E85*C85</f>
        <v>313.9884</v>
      </c>
      <c r="IC85" s="268"/>
    </row>
    <row r="86" s="267" customFormat="true" ht="13.2" hidden="false" customHeight="false" outlineLevel="0" collapsed="false">
      <c r="A86" s="273"/>
      <c r="B86" s="136" t="s">
        <v>296</v>
      </c>
      <c r="C86" s="297" t="n">
        <v>12</v>
      </c>
      <c r="D86" s="273" t="s">
        <v>85</v>
      </c>
      <c r="E86" s="121" t="n">
        <v>38.511</v>
      </c>
      <c r="F86" s="279" t="n">
        <f aca="false">E86*C86</f>
        <v>462.132</v>
      </c>
      <c r="IC86" s="268"/>
    </row>
    <row r="87" s="267" customFormat="true" ht="13.2" hidden="false" customHeight="false" outlineLevel="0" collapsed="false">
      <c r="A87" s="273"/>
      <c r="B87" s="136"/>
      <c r="C87" s="297"/>
      <c r="D87" s="273"/>
      <c r="E87" s="121"/>
      <c r="F87" s="279"/>
      <c r="IC87" s="268"/>
    </row>
    <row r="88" s="267" customFormat="true" ht="26.4" hidden="false" customHeight="false" outlineLevel="0" collapsed="false">
      <c r="A88" s="216" t="s">
        <v>288</v>
      </c>
      <c r="B88" s="299" t="s">
        <v>297</v>
      </c>
      <c r="C88" s="297"/>
      <c r="D88" s="273"/>
      <c r="E88" s="121"/>
      <c r="F88" s="279"/>
      <c r="IC88" s="268"/>
    </row>
    <row r="89" s="267" customFormat="true" ht="13.2" hidden="false" customHeight="false" outlineLevel="0" collapsed="false">
      <c r="A89" s="273"/>
      <c r="B89" s="136" t="s">
        <v>298</v>
      </c>
      <c r="C89" s="297" t="n">
        <v>0</v>
      </c>
      <c r="D89" s="273" t="s">
        <v>66</v>
      </c>
      <c r="E89" s="121" t="n">
        <v>5067</v>
      </c>
      <c r="F89" s="279" t="n">
        <f aca="false">E89*C89</f>
        <v>0</v>
      </c>
      <c r="IC89" s="268"/>
    </row>
    <row r="90" s="267" customFormat="true" ht="13.2" hidden="false" customHeight="false" outlineLevel="0" collapsed="false">
      <c r="A90" s="273"/>
      <c r="B90" s="136" t="s">
        <v>299</v>
      </c>
      <c r="C90" s="297" t="n">
        <v>1</v>
      </c>
      <c r="D90" s="273" t="s">
        <v>66</v>
      </c>
      <c r="E90" s="121" t="n">
        <v>4977.63</v>
      </c>
      <c r="F90" s="279" t="n">
        <f aca="false">E90*C90</f>
        <v>4977.63</v>
      </c>
      <c r="IC90" s="268"/>
    </row>
    <row r="91" s="267" customFormat="true" ht="13.2" hidden="false" customHeight="false" outlineLevel="0" collapsed="false">
      <c r="A91" s="273"/>
      <c r="B91" s="136" t="s">
        <v>301</v>
      </c>
      <c r="C91" s="297" t="n">
        <v>1</v>
      </c>
      <c r="D91" s="273" t="s">
        <v>66</v>
      </c>
      <c r="E91" s="121" t="n">
        <v>1837.4283</v>
      </c>
      <c r="F91" s="279" t="n">
        <f aca="false">E91*C91</f>
        <v>1837.4283</v>
      </c>
      <c r="IC91" s="268"/>
    </row>
    <row r="92" s="267" customFormat="true" ht="13.2" hidden="false" customHeight="false" outlineLevel="0" collapsed="false">
      <c r="A92" s="273"/>
      <c r="B92" s="136" t="s">
        <v>302</v>
      </c>
      <c r="C92" s="297" t="n">
        <v>0</v>
      </c>
      <c r="D92" s="273" t="s">
        <v>66</v>
      </c>
      <c r="E92" s="121" t="n">
        <v>1837.4283</v>
      </c>
      <c r="F92" s="279" t="n">
        <f aca="false">E92*C92</f>
        <v>0</v>
      </c>
      <c r="IC92" s="268"/>
    </row>
    <row r="93" s="267" customFormat="true" ht="13.2" hidden="false" customHeight="false" outlineLevel="0" collapsed="false">
      <c r="A93" s="273"/>
      <c r="B93" s="136" t="s">
        <v>303</v>
      </c>
      <c r="C93" s="297" t="n">
        <v>0</v>
      </c>
      <c r="D93" s="273" t="s">
        <v>66</v>
      </c>
      <c r="E93" s="121" t="n">
        <v>641.4075</v>
      </c>
      <c r="F93" s="279" t="n">
        <f aca="false">E93*C93</f>
        <v>0</v>
      </c>
      <c r="IC93" s="268"/>
    </row>
    <row r="94" s="267" customFormat="true" ht="13.2" hidden="false" customHeight="false" outlineLevel="0" collapsed="false">
      <c r="A94" s="273"/>
      <c r="B94" s="136" t="s">
        <v>254</v>
      </c>
      <c r="C94" s="297" t="n">
        <v>10</v>
      </c>
      <c r="D94" s="273" t="s">
        <v>240</v>
      </c>
      <c r="E94" s="121" t="n">
        <v>67.95</v>
      </c>
      <c r="F94" s="279" t="n">
        <f aca="false">E94*C94</f>
        <v>679.5</v>
      </c>
      <c r="IC94" s="268"/>
    </row>
    <row r="95" s="267" customFormat="true" ht="13.2" hidden="false" customHeight="false" outlineLevel="0" collapsed="false">
      <c r="A95" s="273"/>
      <c r="B95" s="136"/>
      <c r="C95" s="297"/>
      <c r="D95" s="273"/>
      <c r="E95" s="121"/>
      <c r="F95" s="279"/>
      <c r="IC95" s="268"/>
    </row>
    <row r="96" s="267" customFormat="true" ht="13.2" hidden="false" customHeight="false" outlineLevel="0" collapsed="false">
      <c r="A96" s="216" t="s">
        <v>288</v>
      </c>
      <c r="B96" s="308" t="s">
        <v>304</v>
      </c>
      <c r="C96" s="297"/>
      <c r="D96" s="273"/>
      <c r="E96" s="121"/>
      <c r="F96" s="279"/>
      <c r="IC96" s="268"/>
    </row>
    <row r="97" s="267" customFormat="true" ht="13.2" hidden="false" customHeight="false" outlineLevel="0" collapsed="false">
      <c r="A97" s="273"/>
      <c r="B97" s="136" t="s">
        <v>262</v>
      </c>
      <c r="C97" s="312" t="n">
        <v>3</v>
      </c>
      <c r="D97" s="273" t="s">
        <v>64</v>
      </c>
      <c r="E97" s="121" t="n">
        <v>445.5</v>
      </c>
      <c r="F97" s="279" t="n">
        <f aca="false">E97*C97</f>
        <v>1336.5</v>
      </c>
      <c r="IC97" s="268"/>
    </row>
    <row r="98" s="267" customFormat="true" ht="13.2" hidden="false" customHeight="false" outlineLevel="0" collapsed="false">
      <c r="A98" s="273"/>
      <c r="B98" s="136" t="s">
        <v>305</v>
      </c>
      <c r="C98" s="312" t="n">
        <v>3</v>
      </c>
      <c r="D98" s="273" t="s">
        <v>64</v>
      </c>
      <c r="E98" s="121" t="n">
        <v>445.5</v>
      </c>
      <c r="F98" s="279" t="n">
        <f aca="false">E98*C98</f>
        <v>1336.5</v>
      </c>
      <c r="IC98" s="268"/>
    </row>
    <row r="99" s="267" customFormat="true" ht="13.2" hidden="false" customHeight="false" outlineLevel="0" collapsed="false">
      <c r="A99" s="273"/>
      <c r="B99" s="136" t="s">
        <v>306</v>
      </c>
      <c r="C99" s="312" t="n">
        <v>3</v>
      </c>
      <c r="D99" s="273" t="s">
        <v>64</v>
      </c>
      <c r="E99" s="121" t="n">
        <v>445.5</v>
      </c>
      <c r="F99" s="279" t="n">
        <f aca="false">E99*C99</f>
        <v>1336.5</v>
      </c>
      <c r="IC99" s="268"/>
    </row>
    <row r="100" s="267" customFormat="true" ht="13.2" hidden="false" customHeight="false" outlineLevel="0" collapsed="false">
      <c r="A100" s="273"/>
      <c r="B100" s="136" t="s">
        <v>282</v>
      </c>
      <c r="C100" s="312" t="n">
        <v>3</v>
      </c>
      <c r="D100" s="273" t="s">
        <v>64</v>
      </c>
      <c r="E100" s="121" t="n">
        <v>445.5</v>
      </c>
      <c r="F100" s="279" t="n">
        <f aca="false">E100*C100</f>
        <v>1336.5</v>
      </c>
      <c r="IC100" s="268"/>
    </row>
    <row r="101" s="267" customFormat="true" ht="13.2" hidden="false" customHeight="false" outlineLevel="0" collapsed="false">
      <c r="A101" s="273"/>
      <c r="B101" s="136" t="s">
        <v>284</v>
      </c>
      <c r="C101" s="312" t="n">
        <v>3</v>
      </c>
      <c r="D101" s="273" t="s">
        <v>64</v>
      </c>
      <c r="E101" s="121" t="n">
        <v>445.5</v>
      </c>
      <c r="F101" s="279" t="n">
        <f aca="false">E101*C101</f>
        <v>1336.5</v>
      </c>
      <c r="IC101" s="268"/>
    </row>
    <row r="102" s="267" customFormat="true" ht="13.2" hidden="false" customHeight="false" outlineLevel="0" collapsed="false">
      <c r="A102" s="273"/>
      <c r="B102" s="136" t="s">
        <v>307</v>
      </c>
      <c r="C102" s="312" t="n">
        <v>3</v>
      </c>
      <c r="D102" s="273" t="s">
        <v>64</v>
      </c>
      <c r="E102" s="121" t="n">
        <v>445.5</v>
      </c>
      <c r="F102" s="279" t="n">
        <f aca="false">E102*C102</f>
        <v>1336.5</v>
      </c>
      <c r="IC102" s="268"/>
    </row>
    <row r="103" s="267" customFormat="true" ht="13.2" hidden="false" customHeight="false" outlineLevel="0" collapsed="false">
      <c r="A103" s="273"/>
      <c r="B103" s="136" t="s">
        <v>308</v>
      </c>
      <c r="C103" s="312" t="n">
        <v>4</v>
      </c>
      <c r="D103" s="273" t="s">
        <v>64</v>
      </c>
      <c r="E103" s="121" t="n">
        <v>445.5</v>
      </c>
      <c r="F103" s="279" t="n">
        <f aca="false">E103*C103</f>
        <v>1782</v>
      </c>
      <c r="IC103" s="268"/>
    </row>
    <row r="104" s="267" customFormat="true" ht="13.2" hidden="false" customHeight="false" outlineLevel="0" collapsed="false">
      <c r="A104" s="273"/>
      <c r="B104" s="136" t="s">
        <v>309</v>
      </c>
      <c r="C104" s="312" t="n">
        <v>4</v>
      </c>
      <c r="D104" s="273" t="s">
        <v>64</v>
      </c>
      <c r="E104" s="121" t="n">
        <v>445.5</v>
      </c>
      <c r="F104" s="279" t="n">
        <f aca="false">E104*C104</f>
        <v>1782</v>
      </c>
      <c r="IC104" s="268"/>
    </row>
    <row r="105" s="267" customFormat="true" ht="13.2" hidden="false" customHeight="false" outlineLevel="0" collapsed="false">
      <c r="A105" s="273"/>
      <c r="B105" s="136" t="s">
        <v>268</v>
      </c>
      <c r="C105" s="312" t="n">
        <v>20</v>
      </c>
      <c r="D105" s="273" t="s">
        <v>240</v>
      </c>
      <c r="E105" s="121" t="n">
        <v>42.3</v>
      </c>
      <c r="F105" s="279" t="n">
        <f aca="false">E105*C105</f>
        <v>846</v>
      </c>
      <c r="IC105" s="268"/>
    </row>
    <row r="106" s="267" customFormat="true" ht="13.2" hidden="false" customHeight="false" outlineLevel="0" collapsed="false">
      <c r="A106" s="273"/>
      <c r="B106" s="136" t="s">
        <v>287</v>
      </c>
      <c r="C106" s="312" t="n">
        <v>3</v>
      </c>
      <c r="D106" s="273" t="s">
        <v>240</v>
      </c>
      <c r="E106" s="121" t="n">
        <v>247.5</v>
      </c>
      <c r="F106" s="279" t="n">
        <f aca="false">E106*C106</f>
        <v>742.5</v>
      </c>
      <c r="IC106" s="268"/>
    </row>
    <row r="107" s="267" customFormat="true" ht="13.2" hidden="false" customHeight="false" outlineLevel="0" collapsed="false">
      <c r="A107" s="273"/>
      <c r="B107" s="136" t="s">
        <v>270</v>
      </c>
      <c r="C107" s="312" t="n">
        <v>4</v>
      </c>
      <c r="D107" s="273" t="s">
        <v>240</v>
      </c>
      <c r="E107" s="121" t="n">
        <v>416.658</v>
      </c>
      <c r="F107" s="279" t="n">
        <f aca="false">E107*C107</f>
        <v>1666.632</v>
      </c>
      <c r="IC107" s="268"/>
    </row>
    <row r="108" s="267" customFormat="true" ht="13.2" hidden="false" customHeight="false" outlineLevel="0" collapsed="false">
      <c r="A108" s="273"/>
      <c r="B108" s="136"/>
      <c r="C108" s="297"/>
      <c r="D108" s="273"/>
      <c r="E108" s="121"/>
      <c r="F108" s="279"/>
      <c r="IC108" s="268"/>
    </row>
    <row r="109" s="267" customFormat="true" ht="13.2" hidden="false" customHeight="false" outlineLevel="0" collapsed="false">
      <c r="A109" s="216" t="s">
        <v>324</v>
      </c>
      <c r="B109" s="299" t="s">
        <v>325</v>
      </c>
      <c r="C109" s="297"/>
      <c r="D109" s="273"/>
      <c r="E109" s="121"/>
      <c r="F109" s="279"/>
      <c r="IC109" s="268"/>
    </row>
    <row r="110" s="267" customFormat="true" ht="13.2" hidden="false" customHeight="false" outlineLevel="0" collapsed="false">
      <c r="A110" s="273"/>
      <c r="B110" s="136" t="s">
        <v>326</v>
      </c>
      <c r="C110" s="297" t="n">
        <v>1</v>
      </c>
      <c r="D110" s="273" t="s">
        <v>66</v>
      </c>
      <c r="E110" s="121" t="n">
        <v>8351.73</v>
      </c>
      <c r="F110" s="279" t="n">
        <f aca="false">E110*C110</f>
        <v>8351.73</v>
      </c>
      <c r="IC110" s="268"/>
    </row>
    <row r="111" s="267" customFormat="true" ht="13.2" hidden="false" customHeight="false" outlineLevel="0" collapsed="false">
      <c r="A111" s="273"/>
      <c r="B111" s="299"/>
      <c r="C111" s="297"/>
      <c r="D111" s="273"/>
      <c r="E111" s="121"/>
      <c r="F111" s="279"/>
      <c r="IC111" s="268"/>
    </row>
    <row r="112" s="267" customFormat="true" ht="13.2" hidden="false" customHeight="false" outlineLevel="0" collapsed="false">
      <c r="A112" s="216" t="s">
        <v>324</v>
      </c>
      <c r="B112" s="299" t="s">
        <v>327</v>
      </c>
      <c r="C112" s="297"/>
      <c r="D112" s="273"/>
      <c r="E112" s="121"/>
      <c r="F112" s="279"/>
      <c r="IC112" s="268"/>
    </row>
    <row r="113" s="267" customFormat="true" ht="13.2" hidden="false" customHeight="false" outlineLevel="0" collapsed="false">
      <c r="A113" s="216"/>
      <c r="B113" s="298" t="s">
        <v>262</v>
      </c>
      <c r="C113" s="312" t="n">
        <v>2</v>
      </c>
      <c r="D113" s="273" t="s">
        <v>64</v>
      </c>
      <c r="E113" s="121" t="n">
        <v>445.5</v>
      </c>
      <c r="F113" s="279" t="n">
        <f aca="false">E113*C113</f>
        <v>891</v>
      </c>
      <c r="IC113" s="268"/>
    </row>
    <row r="114" s="267" customFormat="true" ht="13.2" hidden="false" customHeight="false" outlineLevel="0" collapsed="false">
      <c r="A114" s="216"/>
      <c r="B114" s="298" t="s">
        <v>282</v>
      </c>
      <c r="C114" s="312" t="n">
        <v>2</v>
      </c>
      <c r="D114" s="273" t="s">
        <v>64</v>
      </c>
      <c r="E114" s="121" t="n">
        <v>445.5</v>
      </c>
      <c r="F114" s="279" t="n">
        <f aca="false">E114*C114</f>
        <v>891</v>
      </c>
      <c r="IC114" s="268"/>
    </row>
    <row r="115" s="267" customFormat="true" ht="13.2" hidden="false" customHeight="false" outlineLevel="0" collapsed="false">
      <c r="A115" s="216"/>
      <c r="B115" s="298" t="s">
        <v>283</v>
      </c>
      <c r="C115" s="312" t="n">
        <v>2</v>
      </c>
      <c r="D115" s="273" t="s">
        <v>64</v>
      </c>
      <c r="E115" s="121" t="n">
        <v>445.5</v>
      </c>
      <c r="F115" s="279" t="n">
        <f aca="false">E115*C115</f>
        <v>891</v>
      </c>
      <c r="IC115" s="268"/>
    </row>
    <row r="116" s="267" customFormat="true" ht="13.2" hidden="false" customHeight="false" outlineLevel="0" collapsed="false">
      <c r="A116" s="216"/>
      <c r="B116" s="298" t="s">
        <v>284</v>
      </c>
      <c r="C116" s="312" t="n">
        <v>0</v>
      </c>
      <c r="D116" s="273" t="s">
        <v>64</v>
      </c>
      <c r="E116" s="121" t="n">
        <v>445.5</v>
      </c>
      <c r="F116" s="279" t="n">
        <f aca="false">E116*C116</f>
        <v>0</v>
      </c>
      <c r="IC116" s="268"/>
    </row>
    <row r="117" s="267" customFormat="true" ht="13.2" hidden="false" customHeight="false" outlineLevel="0" collapsed="false">
      <c r="A117" s="216"/>
      <c r="B117" s="298" t="s">
        <v>285</v>
      </c>
      <c r="C117" s="312" t="n">
        <v>0</v>
      </c>
      <c r="D117" s="273" t="s">
        <v>64</v>
      </c>
      <c r="E117" s="121" t="n">
        <v>445.5</v>
      </c>
      <c r="F117" s="279" t="n">
        <f aca="false">E117*C117</f>
        <v>0</v>
      </c>
      <c r="IC117" s="268"/>
    </row>
    <row r="118" s="267" customFormat="true" ht="13.2" hidden="false" customHeight="false" outlineLevel="0" collapsed="false">
      <c r="A118" s="216"/>
      <c r="B118" s="298" t="s">
        <v>286</v>
      </c>
      <c r="C118" s="312" t="n">
        <v>0</v>
      </c>
      <c r="D118" s="273" t="s">
        <v>64</v>
      </c>
      <c r="E118" s="121" t="n">
        <v>445.5</v>
      </c>
      <c r="F118" s="279" t="n">
        <f aca="false">E118*C118</f>
        <v>0</v>
      </c>
      <c r="IC118" s="268"/>
    </row>
    <row r="119" s="267" customFormat="true" ht="13.2" hidden="false" customHeight="false" outlineLevel="0" collapsed="false">
      <c r="A119" s="216"/>
      <c r="B119" s="298" t="s">
        <v>268</v>
      </c>
      <c r="C119" s="312" t="n">
        <v>20</v>
      </c>
      <c r="D119" s="273" t="s">
        <v>240</v>
      </c>
      <c r="E119" s="121" t="n">
        <v>107.1</v>
      </c>
      <c r="F119" s="279" t="n">
        <f aca="false">E119*C119</f>
        <v>2142</v>
      </c>
      <c r="IC119" s="268"/>
    </row>
    <row r="120" s="267" customFormat="true" ht="13.2" hidden="false" customHeight="false" outlineLevel="0" collapsed="false">
      <c r="A120" s="216"/>
      <c r="B120" s="298"/>
      <c r="C120" s="297"/>
      <c r="D120" s="273"/>
      <c r="E120" s="275"/>
      <c r="F120" s="279"/>
      <c r="IC120" s="268"/>
    </row>
    <row r="121" s="310" customFormat="true" ht="13.2" hidden="false" customHeight="false" outlineLevel="0" collapsed="false">
      <c r="A121" s="313" t="s">
        <v>328</v>
      </c>
      <c r="B121" s="295" t="s">
        <v>329</v>
      </c>
      <c r="C121" s="297"/>
      <c r="D121" s="288"/>
      <c r="E121" s="121"/>
      <c r="F121" s="309"/>
      <c r="IC121" s="311"/>
    </row>
    <row r="122" s="310" customFormat="true" ht="13.2" hidden="false" customHeight="false" outlineLevel="0" collapsed="false">
      <c r="A122" s="313"/>
      <c r="B122" s="314" t="s">
        <v>330</v>
      </c>
      <c r="C122" s="312" t="n">
        <v>0</v>
      </c>
      <c r="D122" s="288" t="s">
        <v>66</v>
      </c>
      <c r="E122" s="121" t="n">
        <v>2106</v>
      </c>
      <c r="F122" s="309" t="n">
        <f aca="false">E122*C122</f>
        <v>0</v>
      </c>
      <c r="IC122" s="311"/>
    </row>
    <row r="123" s="310" customFormat="true" ht="13.2" hidden="false" customHeight="false" outlineLevel="0" collapsed="false">
      <c r="A123" s="313"/>
      <c r="B123" s="314" t="s">
        <v>331</v>
      </c>
      <c r="C123" s="312" t="n">
        <v>1</v>
      </c>
      <c r="D123" s="288" t="s">
        <v>66</v>
      </c>
      <c r="E123" s="121" t="n">
        <v>374.4</v>
      </c>
      <c r="F123" s="309" t="n">
        <f aca="false">E123*C123</f>
        <v>374.4</v>
      </c>
      <c r="IC123" s="311"/>
    </row>
    <row r="124" s="267" customFormat="true" ht="13.2" hidden="false" customHeight="false" outlineLevel="0" collapsed="false">
      <c r="A124" s="216"/>
      <c r="B124" s="298"/>
      <c r="C124" s="297"/>
      <c r="D124" s="273"/>
      <c r="E124" s="275"/>
      <c r="F124" s="279"/>
      <c r="IC124" s="268"/>
    </row>
    <row r="125" s="267" customFormat="true" ht="13.2" hidden="false" customHeight="false" outlineLevel="0" collapsed="false">
      <c r="A125" s="216"/>
      <c r="B125" s="298"/>
      <c r="C125" s="297"/>
      <c r="D125" s="273"/>
      <c r="E125" s="275"/>
      <c r="F125" s="279"/>
      <c r="IC125" s="268"/>
    </row>
    <row r="126" s="267" customFormat="true" ht="13.2" hidden="false" customHeight="false" outlineLevel="0" collapsed="false">
      <c r="A126" s="216"/>
      <c r="B126" s="299"/>
      <c r="C126" s="297"/>
      <c r="D126" s="273"/>
      <c r="E126" s="275"/>
      <c r="F126" s="279"/>
      <c r="IC126" s="268"/>
    </row>
    <row r="127" customFormat="false" ht="13.2" hidden="false" customHeight="false" outlineLevel="0" collapsed="false">
      <c r="A127" s="273"/>
      <c r="B127" s="273"/>
      <c r="C127" s="138"/>
      <c r="D127" s="273"/>
      <c r="E127" s="210"/>
      <c r="F127" s="210"/>
    </row>
    <row r="128" s="304" customFormat="true" ht="13.2" hidden="false" customHeight="false" outlineLevel="0" collapsed="false">
      <c r="A128" s="300"/>
      <c r="B128" s="300" t="s">
        <v>26</v>
      </c>
      <c r="C128" s="301"/>
      <c r="D128" s="302"/>
      <c r="E128" s="302"/>
      <c r="F128" s="303" t="n">
        <f aca="false">SUM(F11:F127)</f>
        <v>236780.43426</v>
      </c>
      <c r="IC128" s="305"/>
    </row>
    <row r="130" s="267" customFormat="true" ht="13.2" hidden="false" customHeight="false" outlineLevel="0" collapsed="false">
      <c r="A130" s="264"/>
      <c r="B130" s="264"/>
      <c r="C130" s="265"/>
      <c r="D130" s="266"/>
      <c r="E130" s="266"/>
      <c r="F130" s="306"/>
      <c r="IC130" s="268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10.43359375" defaultRowHeight="13.2" zeroHeight="false" outlineLevelRow="0" outlineLevelCol="0"/>
  <cols>
    <col collapsed="false" customWidth="true" hidden="false" outlineLevel="0" max="1" min="1" style="264" width="11.87"/>
    <col collapsed="false" customWidth="true" hidden="false" outlineLevel="0" max="2" min="2" style="264" width="92.32"/>
    <col collapsed="false" customWidth="true" hidden="false" outlineLevel="0" max="3" min="3" style="265" width="5.55"/>
    <col collapsed="false" customWidth="true" hidden="false" outlineLevel="0" max="4" min="4" style="266" width="3.66"/>
    <col collapsed="false" customWidth="true" hidden="false" outlineLevel="0" max="5" min="5" style="266" width="13.99"/>
    <col collapsed="false" customWidth="true" hidden="false" outlineLevel="0" max="6" min="6" style="266" width="14.33"/>
    <col collapsed="false" customWidth="true" hidden="false" outlineLevel="0" max="238" min="7" style="267" width="7.99"/>
    <col collapsed="false" customWidth="false" hidden="false" outlineLevel="0" max="257" min="239" style="268" width="10.43"/>
  </cols>
  <sheetData>
    <row r="1" customFormat="false" ht="13.2" hidden="false" customHeight="false" outlineLevel="0" collapsed="false">
      <c r="A1" s="209" t="s">
        <v>48</v>
      </c>
      <c r="B1" s="209"/>
      <c r="C1" s="209"/>
      <c r="D1" s="209"/>
      <c r="E1" s="210"/>
      <c r="F1" s="210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  <c r="DR1" s="268"/>
      <c r="DS1" s="268"/>
      <c r="DT1" s="268"/>
      <c r="DU1" s="268"/>
      <c r="DV1" s="268"/>
      <c r="DW1" s="268"/>
      <c r="DX1" s="268"/>
      <c r="DY1" s="268"/>
      <c r="DZ1" s="268"/>
      <c r="EA1" s="268"/>
      <c r="EB1" s="268"/>
      <c r="EC1" s="268"/>
      <c r="ED1" s="268"/>
      <c r="EE1" s="268"/>
      <c r="EF1" s="268"/>
      <c r="EG1" s="268"/>
      <c r="EH1" s="268"/>
      <c r="EI1" s="268"/>
      <c r="EJ1" s="268"/>
      <c r="EK1" s="268"/>
      <c r="EL1" s="268"/>
      <c r="EM1" s="268"/>
      <c r="EN1" s="268"/>
      <c r="EO1" s="268"/>
      <c r="EP1" s="268"/>
      <c r="EQ1" s="268"/>
      <c r="ER1" s="268"/>
      <c r="ES1" s="268"/>
      <c r="ET1" s="268"/>
      <c r="EU1" s="268"/>
      <c r="EV1" s="268"/>
      <c r="EW1" s="268"/>
      <c r="EX1" s="268"/>
      <c r="EY1" s="268"/>
      <c r="EZ1" s="268"/>
      <c r="FA1" s="268"/>
      <c r="FB1" s="268"/>
      <c r="FC1" s="268"/>
      <c r="FD1" s="268"/>
      <c r="FE1" s="268"/>
      <c r="FF1" s="268"/>
      <c r="FG1" s="268"/>
      <c r="FH1" s="268"/>
      <c r="FI1" s="268"/>
      <c r="FJ1" s="268"/>
      <c r="FK1" s="268"/>
      <c r="FL1" s="268"/>
      <c r="FM1" s="268"/>
      <c r="FN1" s="268"/>
      <c r="FO1" s="268"/>
      <c r="FP1" s="268"/>
      <c r="FQ1" s="268"/>
      <c r="FR1" s="268"/>
      <c r="FS1" s="268"/>
      <c r="FT1" s="268"/>
      <c r="FU1" s="268"/>
      <c r="FV1" s="268"/>
      <c r="FW1" s="268"/>
      <c r="FX1" s="268"/>
      <c r="FY1" s="268"/>
      <c r="FZ1" s="268"/>
      <c r="GA1" s="268"/>
      <c r="GB1" s="268"/>
      <c r="GC1" s="268"/>
      <c r="GD1" s="268"/>
      <c r="GE1" s="268"/>
      <c r="GF1" s="268"/>
      <c r="GG1" s="268"/>
      <c r="GH1" s="268"/>
      <c r="GI1" s="268"/>
      <c r="GJ1" s="268"/>
      <c r="GK1" s="268"/>
      <c r="GL1" s="268"/>
      <c r="GM1" s="268"/>
      <c r="GN1" s="268"/>
      <c r="GO1" s="268"/>
      <c r="GP1" s="268"/>
      <c r="GQ1" s="268"/>
      <c r="GR1" s="268"/>
      <c r="GS1" s="268"/>
      <c r="GT1" s="268"/>
      <c r="GU1" s="268"/>
      <c r="GV1" s="268"/>
      <c r="GW1" s="268"/>
      <c r="GX1" s="268"/>
      <c r="GY1" s="268"/>
      <c r="GZ1" s="268"/>
      <c r="HA1" s="268"/>
      <c r="HB1" s="268"/>
      <c r="HC1" s="268"/>
      <c r="HD1" s="268"/>
      <c r="HE1" s="268"/>
      <c r="HF1" s="268"/>
      <c r="HG1" s="268"/>
      <c r="HH1" s="268"/>
      <c r="HI1" s="268"/>
      <c r="HJ1" s="268"/>
      <c r="HK1" s="268"/>
      <c r="HL1" s="268"/>
      <c r="HM1" s="268"/>
      <c r="HN1" s="268"/>
      <c r="HO1" s="268"/>
      <c r="HP1" s="268"/>
      <c r="HQ1" s="268"/>
      <c r="HR1" s="268"/>
      <c r="HS1" s="268"/>
      <c r="HT1" s="268"/>
      <c r="HU1" s="268"/>
      <c r="HV1" s="268"/>
      <c r="HW1" s="268"/>
      <c r="HX1" s="268"/>
      <c r="HY1" s="268"/>
      <c r="HZ1" s="268"/>
      <c r="IA1" s="268"/>
      <c r="IB1" s="268"/>
      <c r="IC1" s="268"/>
      <c r="ID1" s="268"/>
    </row>
    <row r="2" customFormat="false" ht="13.2" hidden="false" customHeight="false" outlineLevel="0" collapsed="false">
      <c r="A2" s="209" t="s">
        <v>233</v>
      </c>
      <c r="B2" s="209"/>
      <c r="C2" s="209"/>
      <c r="D2" s="209"/>
      <c r="E2" s="210"/>
      <c r="F2" s="210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  <c r="DO2" s="268"/>
      <c r="DP2" s="268"/>
      <c r="DQ2" s="268"/>
      <c r="DR2" s="268"/>
      <c r="DS2" s="268"/>
      <c r="DT2" s="268"/>
      <c r="DU2" s="268"/>
      <c r="DV2" s="268"/>
      <c r="DW2" s="268"/>
      <c r="DX2" s="268"/>
      <c r="DY2" s="268"/>
      <c r="DZ2" s="268"/>
      <c r="EA2" s="268"/>
      <c r="EB2" s="268"/>
      <c r="EC2" s="268"/>
      <c r="ED2" s="268"/>
      <c r="EE2" s="268"/>
      <c r="EF2" s="268"/>
      <c r="EG2" s="268"/>
      <c r="EH2" s="268"/>
      <c r="EI2" s="268"/>
      <c r="EJ2" s="268"/>
      <c r="EK2" s="268"/>
      <c r="EL2" s="268"/>
      <c r="EM2" s="268"/>
      <c r="EN2" s="268"/>
      <c r="EO2" s="268"/>
      <c r="EP2" s="268"/>
      <c r="EQ2" s="268"/>
      <c r="ER2" s="268"/>
      <c r="ES2" s="268"/>
      <c r="ET2" s="268"/>
      <c r="EU2" s="268"/>
      <c r="EV2" s="268"/>
      <c r="EW2" s="268"/>
      <c r="EX2" s="268"/>
      <c r="EY2" s="268"/>
      <c r="EZ2" s="268"/>
      <c r="FA2" s="268"/>
      <c r="FB2" s="268"/>
      <c r="FC2" s="268"/>
      <c r="FD2" s="268"/>
      <c r="FE2" s="268"/>
      <c r="FF2" s="268"/>
      <c r="FG2" s="268"/>
      <c r="FH2" s="268"/>
      <c r="FI2" s="268"/>
      <c r="FJ2" s="268"/>
      <c r="FK2" s="268"/>
      <c r="FL2" s="268"/>
      <c r="FM2" s="268"/>
      <c r="FN2" s="268"/>
      <c r="FO2" s="268"/>
      <c r="FP2" s="268"/>
      <c r="FQ2" s="268"/>
      <c r="FR2" s="268"/>
      <c r="FS2" s="268"/>
      <c r="FT2" s="268"/>
      <c r="FU2" s="268"/>
      <c r="FV2" s="268"/>
      <c r="FW2" s="268"/>
      <c r="FX2" s="268"/>
      <c r="FY2" s="268"/>
      <c r="FZ2" s="268"/>
      <c r="GA2" s="268"/>
      <c r="GB2" s="268"/>
      <c r="GC2" s="268"/>
      <c r="GD2" s="268"/>
      <c r="GE2" s="268"/>
      <c r="GF2" s="268"/>
      <c r="GG2" s="268"/>
      <c r="GH2" s="268"/>
      <c r="GI2" s="268"/>
      <c r="GJ2" s="268"/>
      <c r="GK2" s="268"/>
      <c r="GL2" s="268"/>
      <c r="GM2" s="268"/>
      <c r="GN2" s="268"/>
      <c r="GO2" s="268"/>
      <c r="GP2" s="268"/>
      <c r="GQ2" s="268"/>
      <c r="GR2" s="268"/>
      <c r="GS2" s="268"/>
      <c r="GT2" s="268"/>
      <c r="GU2" s="268"/>
      <c r="GV2" s="268"/>
      <c r="GW2" s="268"/>
      <c r="GX2" s="268"/>
      <c r="GY2" s="268"/>
      <c r="GZ2" s="268"/>
      <c r="HA2" s="268"/>
      <c r="HB2" s="268"/>
      <c r="HC2" s="268"/>
      <c r="HD2" s="268"/>
      <c r="HE2" s="268"/>
      <c r="HF2" s="268"/>
      <c r="HG2" s="268"/>
      <c r="HH2" s="268"/>
      <c r="HI2" s="268"/>
      <c r="HJ2" s="268"/>
      <c r="HK2" s="268"/>
      <c r="HL2" s="268"/>
      <c r="HM2" s="268"/>
      <c r="HN2" s="268"/>
      <c r="HO2" s="268"/>
      <c r="HP2" s="268"/>
      <c r="HQ2" s="268"/>
      <c r="HR2" s="268"/>
      <c r="HS2" s="268"/>
      <c r="HT2" s="268"/>
      <c r="HU2" s="268"/>
      <c r="HV2" s="268"/>
      <c r="HW2" s="268"/>
      <c r="HX2" s="268"/>
      <c r="HY2" s="268"/>
      <c r="HZ2" s="268"/>
      <c r="IA2" s="268"/>
      <c r="IB2" s="268"/>
      <c r="IC2" s="268"/>
      <c r="ID2" s="268"/>
    </row>
    <row r="3" customFormat="false" ht="13.2" hidden="false" customHeight="false" outlineLevel="0" collapsed="false">
      <c r="A3" s="209" t="s">
        <v>50</v>
      </c>
      <c r="B3" s="209"/>
      <c r="C3" s="209"/>
      <c r="D3" s="209"/>
      <c r="E3" s="210"/>
      <c r="F3" s="210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  <c r="BZ3" s="268"/>
      <c r="CA3" s="268"/>
      <c r="CB3" s="268"/>
      <c r="CC3" s="268"/>
      <c r="CD3" s="268"/>
      <c r="CE3" s="268"/>
      <c r="CF3" s="268"/>
      <c r="CG3" s="268"/>
      <c r="CH3" s="268"/>
      <c r="CI3" s="268"/>
      <c r="CJ3" s="268"/>
      <c r="CK3" s="268"/>
      <c r="CL3" s="268"/>
      <c r="CM3" s="268"/>
      <c r="CN3" s="268"/>
      <c r="CO3" s="268"/>
      <c r="CP3" s="268"/>
      <c r="CQ3" s="268"/>
      <c r="CR3" s="268"/>
      <c r="CS3" s="268"/>
      <c r="CT3" s="268"/>
      <c r="CU3" s="268"/>
      <c r="CV3" s="268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  <c r="DK3" s="268"/>
      <c r="DL3" s="268"/>
      <c r="DM3" s="268"/>
      <c r="DN3" s="268"/>
      <c r="DO3" s="268"/>
      <c r="DP3" s="268"/>
      <c r="DQ3" s="268"/>
      <c r="DR3" s="268"/>
      <c r="DS3" s="268"/>
      <c r="DT3" s="268"/>
      <c r="DU3" s="268"/>
      <c r="DV3" s="268"/>
      <c r="DW3" s="268"/>
      <c r="DX3" s="268"/>
      <c r="DY3" s="268"/>
      <c r="DZ3" s="268"/>
      <c r="EA3" s="268"/>
      <c r="EB3" s="268"/>
      <c r="EC3" s="268"/>
      <c r="ED3" s="268"/>
      <c r="EE3" s="268"/>
      <c r="EF3" s="268"/>
      <c r="EG3" s="268"/>
      <c r="EH3" s="268"/>
      <c r="EI3" s="268"/>
      <c r="EJ3" s="268"/>
      <c r="EK3" s="268"/>
      <c r="EL3" s="268"/>
      <c r="EM3" s="268"/>
      <c r="EN3" s="268"/>
      <c r="EO3" s="268"/>
      <c r="EP3" s="268"/>
      <c r="EQ3" s="268"/>
      <c r="ER3" s="268"/>
      <c r="ES3" s="268"/>
      <c r="ET3" s="268"/>
      <c r="EU3" s="268"/>
      <c r="EV3" s="268"/>
      <c r="EW3" s="268"/>
      <c r="EX3" s="268"/>
      <c r="EY3" s="268"/>
      <c r="EZ3" s="268"/>
      <c r="FA3" s="268"/>
      <c r="FB3" s="268"/>
      <c r="FC3" s="268"/>
      <c r="FD3" s="268"/>
      <c r="FE3" s="268"/>
      <c r="FF3" s="268"/>
      <c r="FG3" s="268"/>
      <c r="FH3" s="268"/>
      <c r="FI3" s="268"/>
      <c r="FJ3" s="268"/>
      <c r="FK3" s="268"/>
      <c r="FL3" s="268"/>
      <c r="FM3" s="268"/>
      <c r="FN3" s="268"/>
      <c r="FO3" s="268"/>
      <c r="FP3" s="268"/>
      <c r="FQ3" s="268"/>
      <c r="FR3" s="268"/>
      <c r="FS3" s="268"/>
      <c r="FT3" s="268"/>
      <c r="FU3" s="268"/>
      <c r="FV3" s="268"/>
      <c r="FW3" s="268"/>
      <c r="FX3" s="268"/>
      <c r="FY3" s="268"/>
      <c r="FZ3" s="268"/>
      <c r="GA3" s="268"/>
      <c r="GB3" s="268"/>
      <c r="GC3" s="268"/>
      <c r="GD3" s="268"/>
      <c r="GE3" s="268"/>
      <c r="GF3" s="268"/>
      <c r="GG3" s="268"/>
      <c r="GH3" s="268"/>
      <c r="GI3" s="268"/>
      <c r="GJ3" s="268"/>
      <c r="GK3" s="268"/>
      <c r="GL3" s="268"/>
      <c r="GM3" s="268"/>
      <c r="GN3" s="268"/>
      <c r="GO3" s="268"/>
      <c r="GP3" s="268"/>
      <c r="GQ3" s="268"/>
      <c r="GR3" s="268"/>
      <c r="GS3" s="268"/>
      <c r="GT3" s="268"/>
      <c r="GU3" s="268"/>
      <c r="GV3" s="268"/>
      <c r="GW3" s="268"/>
      <c r="GX3" s="268"/>
      <c r="GY3" s="268"/>
      <c r="GZ3" s="268"/>
      <c r="HA3" s="268"/>
      <c r="HB3" s="268"/>
      <c r="HC3" s="268"/>
      <c r="HD3" s="268"/>
      <c r="HE3" s="268"/>
      <c r="HF3" s="268"/>
      <c r="HG3" s="268"/>
      <c r="HH3" s="268"/>
      <c r="HI3" s="268"/>
      <c r="HJ3" s="268"/>
      <c r="HK3" s="268"/>
      <c r="HL3" s="268"/>
      <c r="HM3" s="268"/>
      <c r="HN3" s="268"/>
      <c r="HO3" s="268"/>
      <c r="HP3" s="268"/>
      <c r="HQ3" s="268"/>
      <c r="HR3" s="268"/>
      <c r="HS3" s="268"/>
      <c r="HT3" s="268"/>
      <c r="HU3" s="268"/>
      <c r="HV3" s="268"/>
      <c r="HW3" s="268"/>
      <c r="HX3" s="268"/>
      <c r="HY3" s="268"/>
      <c r="HZ3" s="268"/>
      <c r="IA3" s="268"/>
      <c r="IB3" s="268"/>
      <c r="IC3" s="268"/>
      <c r="ID3" s="268"/>
    </row>
    <row r="4" customFormat="false" ht="186" hidden="false" customHeight="true" outlineLevel="0" collapsed="false">
      <c r="A4" s="194" t="s">
        <v>51</v>
      </c>
      <c r="B4" s="194"/>
      <c r="C4" s="194"/>
      <c r="D4" s="194"/>
      <c r="E4" s="210"/>
      <c r="F4" s="193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I4" s="268"/>
      <c r="BJ4" s="268"/>
      <c r="BK4" s="268"/>
      <c r="BL4" s="268"/>
      <c r="BM4" s="268"/>
      <c r="BN4" s="268"/>
      <c r="BO4" s="268"/>
      <c r="BP4" s="268"/>
      <c r="BQ4" s="268"/>
      <c r="BR4" s="268"/>
      <c r="BS4" s="268"/>
      <c r="BT4" s="268"/>
      <c r="BU4" s="268"/>
      <c r="BV4" s="268"/>
      <c r="BW4" s="268"/>
      <c r="BX4" s="268"/>
      <c r="BY4" s="268"/>
      <c r="BZ4" s="268"/>
      <c r="CA4" s="268"/>
      <c r="CB4" s="268"/>
      <c r="CC4" s="268"/>
      <c r="CD4" s="268"/>
      <c r="CE4" s="268"/>
      <c r="CF4" s="268"/>
      <c r="CG4" s="268"/>
      <c r="CH4" s="268"/>
      <c r="CI4" s="268"/>
      <c r="CJ4" s="268"/>
      <c r="CK4" s="268"/>
      <c r="CL4" s="268"/>
      <c r="CM4" s="268"/>
      <c r="CN4" s="268"/>
      <c r="CO4" s="268"/>
      <c r="CP4" s="268"/>
      <c r="CQ4" s="268"/>
      <c r="CR4" s="268"/>
      <c r="CS4" s="268"/>
      <c r="CT4" s="268"/>
      <c r="CU4" s="268"/>
      <c r="CV4" s="268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  <c r="DK4" s="268"/>
      <c r="DL4" s="268"/>
      <c r="DM4" s="268"/>
      <c r="DN4" s="268"/>
      <c r="DO4" s="268"/>
      <c r="DP4" s="268"/>
      <c r="DQ4" s="268"/>
      <c r="DR4" s="268"/>
      <c r="DS4" s="268"/>
      <c r="DT4" s="268"/>
      <c r="DU4" s="268"/>
      <c r="DV4" s="268"/>
      <c r="DW4" s="268"/>
      <c r="DX4" s="268"/>
      <c r="DY4" s="268"/>
      <c r="DZ4" s="268"/>
      <c r="EA4" s="268"/>
      <c r="EB4" s="268"/>
      <c r="EC4" s="268"/>
      <c r="ED4" s="268"/>
      <c r="EE4" s="268"/>
      <c r="EF4" s="268"/>
      <c r="EG4" s="268"/>
      <c r="EH4" s="268"/>
      <c r="EI4" s="268"/>
      <c r="EJ4" s="268"/>
      <c r="EK4" s="268"/>
      <c r="EL4" s="268"/>
      <c r="EM4" s="268"/>
      <c r="EN4" s="268"/>
      <c r="EO4" s="268"/>
      <c r="EP4" s="268"/>
      <c r="EQ4" s="268"/>
      <c r="ER4" s="268"/>
      <c r="ES4" s="268"/>
      <c r="ET4" s="268"/>
      <c r="EU4" s="268"/>
      <c r="EV4" s="268"/>
      <c r="EW4" s="268"/>
      <c r="EX4" s="268"/>
      <c r="EY4" s="268"/>
      <c r="EZ4" s="268"/>
      <c r="FA4" s="268"/>
      <c r="FB4" s="268"/>
      <c r="FC4" s="268"/>
      <c r="FD4" s="268"/>
      <c r="FE4" s="268"/>
      <c r="FF4" s="268"/>
      <c r="FG4" s="268"/>
      <c r="FH4" s="268"/>
      <c r="FI4" s="268"/>
      <c r="FJ4" s="268"/>
      <c r="FK4" s="268"/>
      <c r="FL4" s="268"/>
      <c r="FM4" s="268"/>
      <c r="FN4" s="268"/>
      <c r="FO4" s="268"/>
      <c r="FP4" s="268"/>
      <c r="FQ4" s="268"/>
      <c r="FR4" s="268"/>
      <c r="FS4" s="268"/>
      <c r="FT4" s="268"/>
      <c r="FU4" s="268"/>
      <c r="FV4" s="268"/>
      <c r="FW4" s="268"/>
      <c r="FX4" s="268"/>
      <c r="FY4" s="268"/>
      <c r="FZ4" s="268"/>
      <c r="GA4" s="268"/>
      <c r="GB4" s="268"/>
      <c r="GC4" s="268"/>
      <c r="GD4" s="268"/>
      <c r="GE4" s="268"/>
      <c r="GF4" s="268"/>
      <c r="GG4" s="268"/>
      <c r="GH4" s="268"/>
      <c r="GI4" s="268"/>
      <c r="GJ4" s="268"/>
      <c r="GK4" s="268"/>
      <c r="GL4" s="268"/>
      <c r="GM4" s="268"/>
      <c r="GN4" s="268"/>
      <c r="GO4" s="268"/>
      <c r="GP4" s="268"/>
      <c r="GQ4" s="268"/>
      <c r="GR4" s="268"/>
      <c r="GS4" s="268"/>
      <c r="GT4" s="268"/>
      <c r="GU4" s="268"/>
      <c r="GV4" s="268"/>
      <c r="GW4" s="268"/>
      <c r="GX4" s="268"/>
      <c r="GY4" s="268"/>
      <c r="GZ4" s="268"/>
      <c r="HA4" s="268"/>
      <c r="HB4" s="268"/>
      <c r="HC4" s="268"/>
      <c r="HD4" s="268"/>
      <c r="HE4" s="268"/>
      <c r="HF4" s="268"/>
      <c r="HG4" s="268"/>
      <c r="HH4" s="268"/>
      <c r="HI4" s="268"/>
      <c r="HJ4" s="268"/>
      <c r="HK4" s="268"/>
      <c r="HL4" s="268"/>
      <c r="HM4" s="268"/>
      <c r="HN4" s="268"/>
      <c r="HO4" s="268"/>
      <c r="HP4" s="268"/>
      <c r="HQ4" s="268"/>
      <c r="HR4" s="268"/>
      <c r="HS4" s="268"/>
      <c r="HT4" s="268"/>
      <c r="HU4" s="268"/>
      <c r="HV4" s="268"/>
      <c r="HW4" s="268"/>
      <c r="HX4" s="268"/>
      <c r="HY4" s="268"/>
      <c r="HZ4" s="268"/>
      <c r="IA4" s="268"/>
      <c r="IB4" s="268"/>
      <c r="IC4" s="268"/>
      <c r="ID4" s="268"/>
    </row>
    <row r="5" customFormat="false" ht="43.5" hidden="false" customHeight="true" outlineLevel="0" collapsed="false">
      <c r="A5" s="194" t="s">
        <v>52</v>
      </c>
      <c r="B5" s="194"/>
      <c r="C5" s="194"/>
      <c r="D5" s="194"/>
      <c r="E5" s="210"/>
      <c r="F5" s="193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Q5" s="268"/>
      <c r="DR5" s="268"/>
      <c r="DS5" s="268"/>
      <c r="DT5" s="268"/>
      <c r="DU5" s="268"/>
      <c r="DV5" s="268"/>
      <c r="DW5" s="268"/>
      <c r="DX5" s="268"/>
      <c r="DY5" s="268"/>
      <c r="DZ5" s="268"/>
      <c r="EA5" s="268"/>
      <c r="EB5" s="268"/>
      <c r="EC5" s="268"/>
      <c r="ED5" s="268"/>
      <c r="EE5" s="268"/>
      <c r="EF5" s="268"/>
      <c r="EG5" s="268"/>
      <c r="EH5" s="268"/>
      <c r="EI5" s="268"/>
      <c r="EJ5" s="268"/>
      <c r="EK5" s="268"/>
      <c r="EL5" s="268"/>
      <c r="EM5" s="268"/>
      <c r="EN5" s="268"/>
      <c r="EO5" s="268"/>
      <c r="EP5" s="268"/>
      <c r="EQ5" s="268"/>
      <c r="ER5" s="268"/>
      <c r="ES5" s="268"/>
      <c r="ET5" s="268"/>
      <c r="EU5" s="268"/>
      <c r="EV5" s="268"/>
      <c r="EW5" s="268"/>
      <c r="EX5" s="268"/>
      <c r="EY5" s="268"/>
      <c r="EZ5" s="268"/>
      <c r="FA5" s="268"/>
      <c r="FB5" s="268"/>
      <c r="FC5" s="268"/>
      <c r="FD5" s="268"/>
      <c r="FE5" s="268"/>
      <c r="FF5" s="268"/>
      <c r="FG5" s="268"/>
      <c r="FH5" s="268"/>
      <c r="FI5" s="268"/>
      <c r="FJ5" s="268"/>
      <c r="FK5" s="268"/>
      <c r="FL5" s="268"/>
      <c r="FM5" s="268"/>
      <c r="FN5" s="268"/>
      <c r="FO5" s="268"/>
      <c r="FP5" s="268"/>
      <c r="FQ5" s="268"/>
      <c r="FR5" s="268"/>
      <c r="FS5" s="268"/>
      <c r="FT5" s="268"/>
      <c r="FU5" s="268"/>
      <c r="FV5" s="268"/>
      <c r="FW5" s="268"/>
      <c r="FX5" s="268"/>
      <c r="FY5" s="268"/>
      <c r="FZ5" s="268"/>
      <c r="GA5" s="268"/>
      <c r="GB5" s="268"/>
      <c r="GC5" s="268"/>
      <c r="GD5" s="268"/>
      <c r="GE5" s="268"/>
      <c r="GF5" s="268"/>
      <c r="GG5" s="268"/>
      <c r="GH5" s="268"/>
      <c r="GI5" s="268"/>
      <c r="GJ5" s="268"/>
      <c r="GK5" s="268"/>
      <c r="GL5" s="268"/>
      <c r="GM5" s="268"/>
      <c r="GN5" s="268"/>
      <c r="GO5" s="268"/>
      <c r="GP5" s="268"/>
      <c r="GQ5" s="268"/>
      <c r="GR5" s="268"/>
      <c r="GS5" s="268"/>
      <c r="GT5" s="268"/>
      <c r="GU5" s="268"/>
      <c r="GV5" s="268"/>
      <c r="GW5" s="268"/>
      <c r="GX5" s="268"/>
      <c r="GY5" s="268"/>
      <c r="GZ5" s="268"/>
      <c r="HA5" s="268"/>
      <c r="HB5" s="268"/>
      <c r="HC5" s="268"/>
      <c r="HD5" s="268"/>
      <c r="HE5" s="268"/>
      <c r="HF5" s="268"/>
      <c r="HG5" s="268"/>
      <c r="HH5" s="268"/>
      <c r="HI5" s="268"/>
      <c r="HJ5" s="268"/>
      <c r="HK5" s="268"/>
      <c r="HL5" s="268"/>
      <c r="HM5" s="268"/>
      <c r="HN5" s="268"/>
      <c r="HO5" s="268"/>
      <c r="HP5" s="268"/>
      <c r="HQ5" s="268"/>
      <c r="HR5" s="268"/>
      <c r="HS5" s="268"/>
      <c r="HT5" s="268"/>
      <c r="HU5" s="268"/>
      <c r="HV5" s="268"/>
      <c r="HW5" s="268"/>
      <c r="HX5" s="268"/>
      <c r="HY5" s="268"/>
      <c r="HZ5" s="268"/>
      <c r="IA5" s="268"/>
      <c r="IB5" s="268"/>
      <c r="IC5" s="268"/>
      <c r="ID5" s="268"/>
    </row>
    <row r="6" customFormat="false" ht="13.2" hidden="false" customHeight="false" outlineLevel="0" collapsed="false">
      <c r="A6" s="209"/>
      <c r="B6" s="193"/>
      <c r="C6" s="269"/>
      <c r="D6" s="270"/>
      <c r="E6" s="210"/>
      <c r="F6" s="210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  <c r="BO6" s="268"/>
      <c r="BP6" s="268"/>
      <c r="BQ6" s="268"/>
      <c r="BR6" s="268"/>
      <c r="BS6" s="268"/>
      <c r="BT6" s="268"/>
      <c r="BU6" s="268"/>
      <c r="BV6" s="268"/>
      <c r="BW6" s="268"/>
      <c r="BX6" s="268"/>
      <c r="BY6" s="268"/>
      <c r="BZ6" s="268"/>
      <c r="CA6" s="268"/>
      <c r="CB6" s="268"/>
      <c r="CC6" s="268"/>
      <c r="CD6" s="268"/>
      <c r="CE6" s="268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  <c r="DK6" s="268"/>
      <c r="DL6" s="268"/>
      <c r="DM6" s="268"/>
      <c r="DN6" s="268"/>
      <c r="DO6" s="268"/>
      <c r="DP6" s="268"/>
      <c r="DQ6" s="268"/>
      <c r="DR6" s="268"/>
      <c r="DS6" s="268"/>
      <c r="DT6" s="268"/>
      <c r="DU6" s="268"/>
      <c r="DV6" s="268"/>
      <c r="DW6" s="268"/>
      <c r="DX6" s="268"/>
      <c r="DY6" s="268"/>
      <c r="DZ6" s="268"/>
      <c r="EA6" s="268"/>
      <c r="EB6" s="268"/>
      <c r="EC6" s="268"/>
      <c r="ED6" s="268"/>
      <c r="EE6" s="268"/>
      <c r="EF6" s="268"/>
      <c r="EG6" s="268"/>
      <c r="EH6" s="268"/>
      <c r="EI6" s="268"/>
      <c r="EJ6" s="268"/>
      <c r="EK6" s="268"/>
      <c r="EL6" s="268"/>
      <c r="EM6" s="268"/>
      <c r="EN6" s="268"/>
      <c r="EO6" s="268"/>
      <c r="EP6" s="268"/>
      <c r="EQ6" s="268"/>
      <c r="ER6" s="268"/>
      <c r="ES6" s="268"/>
      <c r="ET6" s="268"/>
      <c r="EU6" s="268"/>
      <c r="EV6" s="268"/>
      <c r="EW6" s="268"/>
      <c r="EX6" s="268"/>
      <c r="EY6" s="268"/>
      <c r="EZ6" s="268"/>
      <c r="FA6" s="268"/>
      <c r="FB6" s="268"/>
      <c r="FC6" s="268"/>
      <c r="FD6" s="268"/>
      <c r="FE6" s="268"/>
      <c r="FF6" s="268"/>
      <c r="FG6" s="268"/>
      <c r="FH6" s="268"/>
      <c r="FI6" s="268"/>
      <c r="FJ6" s="268"/>
      <c r="FK6" s="268"/>
      <c r="FL6" s="268"/>
      <c r="FM6" s="268"/>
      <c r="FN6" s="268"/>
      <c r="FO6" s="268"/>
      <c r="FP6" s="268"/>
      <c r="FQ6" s="268"/>
      <c r="FR6" s="268"/>
      <c r="FS6" s="268"/>
      <c r="FT6" s="268"/>
      <c r="FU6" s="268"/>
      <c r="FV6" s="268"/>
      <c r="FW6" s="268"/>
      <c r="FX6" s="268"/>
      <c r="FY6" s="268"/>
      <c r="FZ6" s="268"/>
      <c r="GA6" s="268"/>
      <c r="GB6" s="268"/>
      <c r="GC6" s="268"/>
      <c r="GD6" s="268"/>
      <c r="GE6" s="268"/>
      <c r="GF6" s="268"/>
      <c r="GG6" s="268"/>
      <c r="GH6" s="268"/>
      <c r="GI6" s="268"/>
      <c r="GJ6" s="268"/>
      <c r="GK6" s="268"/>
      <c r="GL6" s="268"/>
      <c r="GM6" s="268"/>
      <c r="GN6" s="268"/>
      <c r="GO6" s="268"/>
      <c r="GP6" s="268"/>
      <c r="GQ6" s="268"/>
      <c r="GR6" s="268"/>
      <c r="GS6" s="268"/>
      <c r="GT6" s="268"/>
      <c r="GU6" s="268"/>
      <c r="GV6" s="268"/>
      <c r="GW6" s="268"/>
      <c r="GX6" s="268"/>
      <c r="GY6" s="268"/>
      <c r="GZ6" s="268"/>
      <c r="HA6" s="268"/>
      <c r="HB6" s="268"/>
      <c r="HC6" s="268"/>
      <c r="HD6" s="268"/>
      <c r="HE6" s="268"/>
      <c r="HF6" s="268"/>
      <c r="HG6" s="268"/>
      <c r="HH6" s="268"/>
      <c r="HI6" s="268"/>
      <c r="HJ6" s="268"/>
      <c r="HK6" s="268"/>
      <c r="HL6" s="268"/>
      <c r="HM6" s="268"/>
      <c r="HN6" s="268"/>
      <c r="HO6" s="268"/>
      <c r="HP6" s="268"/>
      <c r="HQ6" s="268"/>
      <c r="HR6" s="268"/>
      <c r="HS6" s="268"/>
      <c r="HT6" s="268"/>
      <c r="HU6" s="268"/>
      <c r="HV6" s="268"/>
      <c r="HW6" s="268"/>
      <c r="HX6" s="268"/>
      <c r="HY6" s="268"/>
      <c r="HZ6" s="268"/>
      <c r="IA6" s="268"/>
      <c r="IB6" s="268"/>
      <c r="IC6" s="268"/>
      <c r="ID6" s="268"/>
    </row>
    <row r="7" s="267" customFormat="true" ht="13.2" hidden="false" customHeight="false" outlineLevel="0" collapsed="false">
      <c r="A7" s="216" t="s">
        <v>53</v>
      </c>
      <c r="B7" s="217" t="s">
        <v>214</v>
      </c>
      <c r="C7" s="269"/>
      <c r="D7" s="270"/>
      <c r="E7" s="210"/>
      <c r="F7" s="210"/>
    </row>
    <row r="8" customFormat="false" ht="13.2" hidden="false" customHeight="false" outlineLevel="0" collapsed="false">
      <c r="A8" s="209"/>
      <c r="B8" s="209"/>
      <c r="C8" s="269"/>
      <c r="D8" s="270"/>
      <c r="E8" s="210"/>
      <c r="F8" s="210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  <c r="EG8" s="268"/>
      <c r="EH8" s="268"/>
      <c r="EI8" s="268"/>
      <c r="EJ8" s="268"/>
      <c r="EK8" s="268"/>
      <c r="EL8" s="268"/>
      <c r="EM8" s="268"/>
      <c r="EN8" s="268"/>
      <c r="EO8" s="268"/>
      <c r="EP8" s="268"/>
      <c r="EQ8" s="268"/>
      <c r="ER8" s="268"/>
      <c r="ES8" s="268"/>
      <c r="ET8" s="268"/>
      <c r="EU8" s="268"/>
      <c r="EV8" s="268"/>
      <c r="EW8" s="268"/>
      <c r="EX8" s="268"/>
      <c r="EY8" s="268"/>
      <c r="EZ8" s="268"/>
      <c r="FA8" s="268"/>
      <c r="FB8" s="268"/>
      <c r="FC8" s="268"/>
      <c r="FD8" s="268"/>
      <c r="FE8" s="268"/>
      <c r="FF8" s="268"/>
      <c r="FG8" s="268"/>
      <c r="FH8" s="268"/>
      <c r="FI8" s="268"/>
      <c r="FJ8" s="268"/>
      <c r="FK8" s="268"/>
      <c r="FL8" s="268"/>
      <c r="FM8" s="268"/>
      <c r="FN8" s="268"/>
      <c r="FO8" s="268"/>
      <c r="FP8" s="268"/>
      <c r="FQ8" s="268"/>
      <c r="FR8" s="268"/>
      <c r="FS8" s="268"/>
      <c r="FT8" s="268"/>
      <c r="FU8" s="268"/>
      <c r="FV8" s="268"/>
      <c r="FW8" s="268"/>
      <c r="FX8" s="268"/>
      <c r="FY8" s="268"/>
      <c r="FZ8" s="268"/>
      <c r="GA8" s="268"/>
      <c r="GB8" s="268"/>
      <c r="GC8" s="268"/>
      <c r="GD8" s="268"/>
      <c r="GE8" s="268"/>
      <c r="GF8" s="268"/>
      <c r="GG8" s="268"/>
      <c r="GH8" s="268"/>
      <c r="GI8" s="268"/>
      <c r="GJ8" s="268"/>
      <c r="GK8" s="268"/>
      <c r="GL8" s="268"/>
      <c r="GM8" s="268"/>
      <c r="GN8" s="268"/>
      <c r="GO8" s="268"/>
      <c r="GP8" s="268"/>
      <c r="GQ8" s="268"/>
      <c r="GR8" s="268"/>
      <c r="GS8" s="268"/>
      <c r="GT8" s="268"/>
      <c r="GU8" s="268"/>
      <c r="GV8" s="268"/>
      <c r="GW8" s="268"/>
      <c r="GX8" s="268"/>
      <c r="GY8" s="268"/>
      <c r="GZ8" s="268"/>
      <c r="HA8" s="268"/>
      <c r="HB8" s="268"/>
      <c r="HC8" s="268"/>
      <c r="HD8" s="268"/>
      <c r="HE8" s="268"/>
      <c r="HF8" s="268"/>
      <c r="HG8" s="268"/>
      <c r="HH8" s="268"/>
      <c r="HI8" s="268"/>
      <c r="HJ8" s="268"/>
      <c r="HK8" s="268"/>
      <c r="HL8" s="268"/>
      <c r="HM8" s="268"/>
      <c r="HN8" s="268"/>
      <c r="HO8" s="268"/>
      <c r="HP8" s="268"/>
      <c r="HQ8" s="268"/>
      <c r="HR8" s="268"/>
      <c r="HS8" s="268"/>
      <c r="HT8" s="268"/>
      <c r="HU8" s="268"/>
      <c r="HV8" s="268"/>
      <c r="HW8" s="268"/>
      <c r="HX8" s="268"/>
      <c r="HY8" s="268"/>
      <c r="HZ8" s="268"/>
      <c r="IA8" s="268"/>
      <c r="IB8" s="268"/>
      <c r="IC8" s="268"/>
      <c r="ID8" s="268"/>
    </row>
    <row r="9" s="267" customFormat="true" ht="13.2" hidden="false" customHeight="false" outlineLevel="0" collapsed="false">
      <c r="A9" s="271" t="s">
        <v>55</v>
      </c>
      <c r="B9" s="271" t="s">
        <v>56</v>
      </c>
      <c r="C9" s="138" t="s">
        <v>57</v>
      </c>
      <c r="D9" s="210" t="s">
        <v>58</v>
      </c>
      <c r="E9" s="210" t="s">
        <v>59</v>
      </c>
      <c r="F9" s="210" t="s">
        <v>60</v>
      </c>
    </row>
    <row r="10" customFormat="false" ht="13.2" hidden="false" customHeight="false" outlineLevel="0" collapsed="false">
      <c r="A10" s="216" t="s">
        <v>234</v>
      </c>
      <c r="B10" s="272" t="s">
        <v>235</v>
      </c>
      <c r="C10" s="269"/>
      <c r="D10" s="270"/>
      <c r="E10" s="210"/>
      <c r="F10" s="210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  <c r="EG10" s="268"/>
      <c r="EH10" s="268"/>
      <c r="EI10" s="268"/>
      <c r="EJ10" s="268"/>
      <c r="EK10" s="268"/>
      <c r="EL10" s="268"/>
      <c r="EM10" s="268"/>
      <c r="EN10" s="268"/>
      <c r="EO10" s="268"/>
      <c r="EP10" s="268"/>
      <c r="EQ10" s="268"/>
      <c r="ER10" s="268"/>
      <c r="ES10" s="268"/>
      <c r="ET10" s="268"/>
      <c r="EU10" s="268"/>
      <c r="EV10" s="268"/>
      <c r="EW10" s="268"/>
      <c r="EX10" s="268"/>
      <c r="EY10" s="268"/>
      <c r="EZ10" s="268"/>
      <c r="FA10" s="268"/>
      <c r="FB10" s="268"/>
      <c r="FC10" s="268"/>
      <c r="FD10" s="268"/>
      <c r="FE10" s="268"/>
      <c r="FF10" s="268"/>
      <c r="FG10" s="268"/>
      <c r="FH10" s="268"/>
      <c r="FI10" s="268"/>
      <c r="FJ10" s="268"/>
      <c r="FK10" s="268"/>
      <c r="FL10" s="268"/>
      <c r="FM10" s="268"/>
      <c r="FN10" s="268"/>
      <c r="FO10" s="268"/>
      <c r="FP10" s="268"/>
      <c r="FQ10" s="268"/>
      <c r="FR10" s="268"/>
      <c r="FS10" s="268"/>
      <c r="FT10" s="268"/>
      <c r="FU10" s="268"/>
      <c r="FV10" s="268"/>
      <c r="FW10" s="268"/>
      <c r="FX10" s="268"/>
      <c r="FY10" s="268"/>
      <c r="FZ10" s="268"/>
      <c r="GA10" s="268"/>
      <c r="GB10" s="268"/>
      <c r="GC10" s="268"/>
      <c r="GD10" s="268"/>
      <c r="GE10" s="268"/>
      <c r="GF10" s="268"/>
      <c r="GG10" s="268"/>
      <c r="GH10" s="268"/>
      <c r="GI10" s="268"/>
      <c r="GJ10" s="268"/>
      <c r="GK10" s="268"/>
      <c r="GL10" s="268"/>
      <c r="GM10" s="268"/>
      <c r="GN10" s="268"/>
      <c r="GO10" s="268"/>
      <c r="GP10" s="268"/>
      <c r="GQ10" s="268"/>
      <c r="GR10" s="268"/>
      <c r="GS10" s="268"/>
      <c r="GT10" s="268"/>
      <c r="GU10" s="268"/>
      <c r="GV10" s="268"/>
      <c r="GW10" s="268"/>
      <c r="GX10" s="268"/>
      <c r="GY10" s="268"/>
      <c r="GZ10" s="268"/>
      <c r="HA10" s="268"/>
      <c r="HB10" s="268"/>
      <c r="HC10" s="268"/>
      <c r="HD10" s="268"/>
      <c r="HE10" s="268"/>
      <c r="HF10" s="268"/>
      <c r="HG10" s="268"/>
      <c r="HH10" s="268"/>
      <c r="HI10" s="268"/>
      <c r="HJ10" s="268"/>
      <c r="HK10" s="268"/>
      <c r="HL10" s="268"/>
      <c r="HM10" s="268"/>
      <c r="HN10" s="268"/>
      <c r="HO10" s="268"/>
      <c r="HP10" s="268"/>
      <c r="HQ10" s="268"/>
      <c r="HR10" s="268"/>
      <c r="HS10" s="268"/>
      <c r="HT10" s="268"/>
      <c r="HU10" s="268"/>
      <c r="HV10" s="268"/>
      <c r="HW10" s="268"/>
      <c r="HX10" s="268"/>
      <c r="HY10" s="268"/>
      <c r="HZ10" s="268"/>
      <c r="IA10" s="268"/>
      <c r="IB10" s="268"/>
      <c r="IC10" s="268"/>
      <c r="ID10" s="268"/>
    </row>
    <row r="11" customFormat="false" ht="13.2" hidden="false" customHeight="false" outlineLevel="0" collapsed="false">
      <c r="A11" s="273"/>
      <c r="B11" s="136" t="s">
        <v>117</v>
      </c>
      <c r="C11" s="274" t="n">
        <v>1440</v>
      </c>
      <c r="D11" s="273" t="s">
        <v>85</v>
      </c>
      <c r="E11" s="121" t="n">
        <v>40.6197</v>
      </c>
      <c r="F11" s="275" t="n">
        <f aca="false">E11*C11</f>
        <v>58492.368</v>
      </c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  <c r="EG11" s="268"/>
      <c r="EH11" s="268"/>
      <c r="EI11" s="268"/>
      <c r="EJ11" s="268"/>
      <c r="EK11" s="268"/>
      <c r="EL11" s="268"/>
      <c r="EM11" s="268"/>
      <c r="EN11" s="268"/>
      <c r="EO11" s="268"/>
      <c r="EP11" s="268"/>
      <c r="EQ11" s="268"/>
      <c r="ER11" s="268"/>
      <c r="ES11" s="268"/>
      <c r="ET11" s="268"/>
      <c r="EU11" s="268"/>
      <c r="EV11" s="268"/>
      <c r="EW11" s="268"/>
      <c r="EX11" s="268"/>
      <c r="EY11" s="268"/>
      <c r="EZ11" s="268"/>
      <c r="FA11" s="268"/>
      <c r="FB11" s="268"/>
      <c r="FC11" s="268"/>
      <c r="FD11" s="268"/>
      <c r="FE11" s="268"/>
      <c r="FF11" s="268"/>
      <c r="FG11" s="268"/>
      <c r="FH11" s="268"/>
      <c r="FI11" s="268"/>
      <c r="FJ11" s="268"/>
      <c r="FK11" s="268"/>
      <c r="FL11" s="268"/>
      <c r="FM11" s="268"/>
      <c r="FN11" s="268"/>
      <c r="FO11" s="268"/>
      <c r="FP11" s="268"/>
      <c r="FQ11" s="268"/>
      <c r="FR11" s="268"/>
      <c r="FS11" s="268"/>
      <c r="FT11" s="268"/>
      <c r="FU11" s="268"/>
      <c r="FV11" s="268"/>
      <c r="FW11" s="268"/>
      <c r="FX11" s="268"/>
      <c r="FY11" s="268"/>
      <c r="FZ11" s="268"/>
      <c r="GA11" s="268"/>
      <c r="GB11" s="268"/>
      <c r="GC11" s="268"/>
      <c r="GD11" s="268"/>
      <c r="GE11" s="268"/>
      <c r="GF11" s="268"/>
      <c r="GG11" s="268"/>
      <c r="GH11" s="268"/>
      <c r="GI11" s="268"/>
      <c r="GJ11" s="268"/>
      <c r="GK11" s="268"/>
      <c r="GL11" s="268"/>
      <c r="GM11" s="268"/>
      <c r="GN11" s="268"/>
      <c r="GO11" s="268"/>
      <c r="GP11" s="268"/>
      <c r="GQ11" s="268"/>
      <c r="GR11" s="268"/>
      <c r="GS11" s="268"/>
      <c r="GT11" s="268"/>
      <c r="GU11" s="268"/>
      <c r="GV11" s="268"/>
      <c r="GW11" s="268"/>
      <c r="GX11" s="268"/>
      <c r="GY11" s="268"/>
      <c r="GZ11" s="268"/>
      <c r="HA11" s="268"/>
      <c r="HB11" s="268"/>
      <c r="HC11" s="268"/>
      <c r="HD11" s="268"/>
      <c r="HE11" s="268"/>
      <c r="HF11" s="268"/>
      <c r="HG11" s="268"/>
      <c r="HH11" s="268"/>
      <c r="HI11" s="268"/>
      <c r="HJ11" s="268"/>
      <c r="HK11" s="268"/>
      <c r="HL11" s="268"/>
      <c r="HM11" s="268"/>
      <c r="HN11" s="268"/>
      <c r="HO11" s="268"/>
      <c r="HP11" s="268"/>
      <c r="HQ11" s="268"/>
      <c r="HR11" s="268"/>
      <c r="HS11" s="268"/>
      <c r="HT11" s="268"/>
      <c r="HU11" s="268"/>
      <c r="HV11" s="268"/>
      <c r="HW11" s="268"/>
      <c r="HX11" s="268"/>
      <c r="HY11" s="268"/>
      <c r="HZ11" s="268"/>
      <c r="IA11" s="268"/>
      <c r="IB11" s="268"/>
      <c r="IC11" s="268"/>
      <c r="ID11" s="268"/>
    </row>
    <row r="12" customFormat="false" ht="13.2" hidden="false" customHeight="false" outlineLevel="0" collapsed="false">
      <c r="A12" s="273"/>
      <c r="B12" s="136" t="s">
        <v>118</v>
      </c>
      <c r="C12" s="274" t="n">
        <v>720</v>
      </c>
      <c r="D12" s="273" t="s">
        <v>85</v>
      </c>
      <c r="E12" s="121" t="n">
        <v>48.7674</v>
      </c>
      <c r="F12" s="275" t="n">
        <f aca="false">E12*C12</f>
        <v>35112.528</v>
      </c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  <c r="EG12" s="268"/>
      <c r="EH12" s="268"/>
      <c r="EI12" s="268"/>
      <c r="EJ12" s="268"/>
      <c r="EK12" s="268"/>
      <c r="EL12" s="268"/>
      <c r="EM12" s="268"/>
      <c r="EN12" s="268"/>
      <c r="EO12" s="268"/>
      <c r="EP12" s="268"/>
      <c r="EQ12" s="268"/>
      <c r="ER12" s="268"/>
      <c r="ES12" s="268"/>
      <c r="ET12" s="268"/>
      <c r="EU12" s="268"/>
      <c r="EV12" s="268"/>
      <c r="EW12" s="268"/>
      <c r="EX12" s="268"/>
      <c r="EY12" s="268"/>
      <c r="EZ12" s="268"/>
      <c r="FA12" s="268"/>
      <c r="FB12" s="268"/>
      <c r="FC12" s="268"/>
      <c r="FD12" s="268"/>
      <c r="FE12" s="268"/>
      <c r="FF12" s="268"/>
      <c r="FG12" s="268"/>
      <c r="FH12" s="268"/>
      <c r="FI12" s="268"/>
      <c r="FJ12" s="268"/>
      <c r="FK12" s="268"/>
      <c r="FL12" s="268"/>
      <c r="FM12" s="268"/>
      <c r="FN12" s="268"/>
      <c r="FO12" s="268"/>
      <c r="FP12" s="268"/>
      <c r="FQ12" s="268"/>
      <c r="FR12" s="268"/>
      <c r="FS12" s="268"/>
      <c r="FT12" s="268"/>
      <c r="FU12" s="268"/>
      <c r="FV12" s="268"/>
      <c r="FW12" s="268"/>
      <c r="FX12" s="268"/>
      <c r="FY12" s="268"/>
      <c r="FZ12" s="268"/>
      <c r="GA12" s="268"/>
      <c r="GB12" s="268"/>
      <c r="GC12" s="268"/>
      <c r="GD12" s="268"/>
      <c r="GE12" s="268"/>
      <c r="GF12" s="268"/>
      <c r="GG12" s="268"/>
      <c r="GH12" s="268"/>
      <c r="GI12" s="268"/>
      <c r="GJ12" s="268"/>
      <c r="GK12" s="268"/>
      <c r="GL12" s="268"/>
      <c r="GM12" s="268"/>
      <c r="GN12" s="268"/>
      <c r="GO12" s="268"/>
      <c r="GP12" s="268"/>
      <c r="GQ12" s="268"/>
      <c r="GR12" s="268"/>
      <c r="GS12" s="268"/>
      <c r="GT12" s="268"/>
      <c r="GU12" s="268"/>
      <c r="GV12" s="268"/>
      <c r="GW12" s="268"/>
      <c r="GX12" s="268"/>
      <c r="GY12" s="268"/>
      <c r="GZ12" s="268"/>
      <c r="HA12" s="268"/>
      <c r="HB12" s="268"/>
      <c r="HC12" s="268"/>
      <c r="HD12" s="268"/>
      <c r="HE12" s="268"/>
      <c r="HF12" s="268"/>
      <c r="HG12" s="268"/>
      <c r="HH12" s="268"/>
      <c r="HI12" s="268"/>
      <c r="HJ12" s="268"/>
      <c r="HK12" s="268"/>
      <c r="HL12" s="268"/>
      <c r="HM12" s="268"/>
      <c r="HN12" s="268"/>
      <c r="HO12" s="268"/>
      <c r="HP12" s="268"/>
      <c r="HQ12" s="268"/>
      <c r="HR12" s="268"/>
      <c r="HS12" s="268"/>
      <c r="HT12" s="268"/>
      <c r="HU12" s="268"/>
      <c r="HV12" s="268"/>
      <c r="HW12" s="268"/>
      <c r="HX12" s="268"/>
      <c r="HY12" s="268"/>
      <c r="HZ12" s="268"/>
      <c r="IA12" s="268"/>
      <c r="IB12" s="268"/>
      <c r="IC12" s="268"/>
      <c r="ID12" s="268"/>
    </row>
    <row r="13" customFormat="false" ht="13.2" hidden="false" customHeight="false" outlineLevel="0" collapsed="false">
      <c r="A13" s="273"/>
      <c r="B13" s="136" t="s">
        <v>120</v>
      </c>
      <c r="C13" s="274" t="n">
        <v>10.8</v>
      </c>
      <c r="D13" s="273" t="s">
        <v>85</v>
      </c>
      <c r="E13" s="121" t="n">
        <v>62.7561</v>
      </c>
      <c r="F13" s="275" t="n">
        <f aca="false">E13*C13</f>
        <v>677.76588</v>
      </c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  <c r="EG13" s="268"/>
      <c r="EH13" s="268"/>
      <c r="EI13" s="268"/>
      <c r="EJ13" s="268"/>
      <c r="EK13" s="268"/>
      <c r="EL13" s="268"/>
      <c r="EM13" s="268"/>
      <c r="EN13" s="268"/>
      <c r="EO13" s="268"/>
      <c r="EP13" s="268"/>
      <c r="EQ13" s="268"/>
      <c r="ER13" s="268"/>
      <c r="ES13" s="268"/>
      <c r="ET13" s="268"/>
      <c r="EU13" s="268"/>
      <c r="EV13" s="268"/>
      <c r="EW13" s="268"/>
      <c r="EX13" s="268"/>
      <c r="EY13" s="268"/>
      <c r="EZ13" s="268"/>
      <c r="FA13" s="268"/>
      <c r="FB13" s="268"/>
      <c r="FC13" s="268"/>
      <c r="FD13" s="268"/>
      <c r="FE13" s="268"/>
      <c r="FF13" s="268"/>
      <c r="FG13" s="268"/>
      <c r="FH13" s="268"/>
      <c r="FI13" s="268"/>
      <c r="FJ13" s="268"/>
      <c r="FK13" s="268"/>
      <c r="FL13" s="268"/>
      <c r="FM13" s="268"/>
      <c r="FN13" s="268"/>
      <c r="FO13" s="268"/>
      <c r="FP13" s="268"/>
      <c r="FQ13" s="268"/>
      <c r="FR13" s="268"/>
      <c r="FS13" s="268"/>
      <c r="FT13" s="268"/>
      <c r="FU13" s="268"/>
      <c r="FV13" s="268"/>
      <c r="FW13" s="268"/>
      <c r="FX13" s="268"/>
      <c r="FY13" s="268"/>
      <c r="FZ13" s="268"/>
      <c r="GA13" s="268"/>
      <c r="GB13" s="268"/>
      <c r="GC13" s="268"/>
      <c r="GD13" s="268"/>
      <c r="GE13" s="268"/>
      <c r="GF13" s="268"/>
      <c r="GG13" s="268"/>
      <c r="GH13" s="268"/>
      <c r="GI13" s="268"/>
      <c r="GJ13" s="268"/>
      <c r="GK13" s="268"/>
      <c r="GL13" s="268"/>
      <c r="GM13" s="268"/>
      <c r="GN13" s="268"/>
      <c r="GO13" s="268"/>
      <c r="GP13" s="268"/>
      <c r="GQ13" s="268"/>
      <c r="GR13" s="268"/>
      <c r="GS13" s="268"/>
      <c r="GT13" s="268"/>
      <c r="GU13" s="268"/>
      <c r="GV13" s="268"/>
      <c r="GW13" s="268"/>
      <c r="GX13" s="268"/>
      <c r="GY13" s="268"/>
      <c r="GZ13" s="268"/>
      <c r="HA13" s="268"/>
      <c r="HB13" s="268"/>
      <c r="HC13" s="268"/>
      <c r="HD13" s="268"/>
      <c r="HE13" s="268"/>
      <c r="HF13" s="268"/>
      <c r="HG13" s="268"/>
      <c r="HH13" s="268"/>
      <c r="HI13" s="268"/>
      <c r="HJ13" s="268"/>
      <c r="HK13" s="268"/>
      <c r="HL13" s="268"/>
      <c r="HM13" s="268"/>
      <c r="HN13" s="268"/>
      <c r="HO13" s="268"/>
      <c r="HP13" s="268"/>
      <c r="HQ13" s="268"/>
      <c r="HR13" s="268"/>
      <c r="HS13" s="268"/>
      <c r="HT13" s="268"/>
      <c r="HU13" s="268"/>
      <c r="HV13" s="268"/>
      <c r="HW13" s="268"/>
      <c r="HX13" s="268"/>
      <c r="HY13" s="268"/>
      <c r="HZ13" s="268"/>
      <c r="IA13" s="268"/>
      <c r="IB13" s="268"/>
      <c r="IC13" s="268"/>
      <c r="ID13" s="268"/>
    </row>
    <row r="14" customFormat="false" ht="13.2" hidden="false" customHeight="false" outlineLevel="0" collapsed="false">
      <c r="A14" s="273"/>
      <c r="B14" s="136" t="s">
        <v>121</v>
      </c>
      <c r="C14" s="274" t="n">
        <v>48</v>
      </c>
      <c r="D14" s="273" t="s">
        <v>85</v>
      </c>
      <c r="E14" s="121" t="n">
        <v>143.6589</v>
      </c>
      <c r="F14" s="275" t="n">
        <f aca="false">E14*C14</f>
        <v>6895.6272</v>
      </c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  <c r="EG14" s="268"/>
      <c r="EH14" s="268"/>
      <c r="EI14" s="268"/>
      <c r="EJ14" s="268"/>
      <c r="EK14" s="268"/>
      <c r="EL14" s="268"/>
      <c r="EM14" s="268"/>
      <c r="EN14" s="268"/>
      <c r="EO14" s="268"/>
      <c r="EP14" s="268"/>
      <c r="EQ14" s="268"/>
      <c r="ER14" s="268"/>
      <c r="ES14" s="268"/>
      <c r="ET14" s="268"/>
      <c r="EU14" s="268"/>
      <c r="EV14" s="268"/>
      <c r="EW14" s="268"/>
      <c r="EX14" s="268"/>
      <c r="EY14" s="268"/>
      <c r="EZ14" s="268"/>
      <c r="FA14" s="268"/>
      <c r="FB14" s="268"/>
      <c r="FC14" s="268"/>
      <c r="FD14" s="268"/>
      <c r="FE14" s="268"/>
      <c r="FF14" s="268"/>
      <c r="FG14" s="268"/>
      <c r="FH14" s="268"/>
      <c r="FI14" s="268"/>
      <c r="FJ14" s="268"/>
      <c r="FK14" s="268"/>
      <c r="FL14" s="268"/>
      <c r="FM14" s="268"/>
      <c r="FN14" s="268"/>
      <c r="FO14" s="268"/>
      <c r="FP14" s="268"/>
      <c r="FQ14" s="268"/>
      <c r="FR14" s="268"/>
      <c r="FS14" s="268"/>
      <c r="FT14" s="268"/>
      <c r="FU14" s="268"/>
      <c r="FV14" s="268"/>
      <c r="FW14" s="268"/>
      <c r="FX14" s="268"/>
      <c r="FY14" s="268"/>
      <c r="FZ14" s="268"/>
      <c r="GA14" s="268"/>
      <c r="GB14" s="268"/>
      <c r="GC14" s="268"/>
      <c r="GD14" s="268"/>
      <c r="GE14" s="268"/>
      <c r="GF14" s="268"/>
      <c r="GG14" s="268"/>
      <c r="GH14" s="268"/>
      <c r="GI14" s="268"/>
      <c r="GJ14" s="268"/>
      <c r="GK14" s="268"/>
      <c r="GL14" s="268"/>
      <c r="GM14" s="268"/>
      <c r="GN14" s="268"/>
      <c r="GO14" s="268"/>
      <c r="GP14" s="268"/>
      <c r="GQ14" s="268"/>
      <c r="GR14" s="268"/>
      <c r="GS14" s="268"/>
      <c r="GT14" s="268"/>
      <c r="GU14" s="268"/>
      <c r="GV14" s="268"/>
      <c r="GW14" s="268"/>
      <c r="GX14" s="268"/>
      <c r="GY14" s="268"/>
      <c r="GZ14" s="268"/>
      <c r="HA14" s="268"/>
      <c r="HB14" s="268"/>
      <c r="HC14" s="268"/>
      <c r="HD14" s="268"/>
      <c r="HE14" s="268"/>
      <c r="HF14" s="268"/>
      <c r="HG14" s="268"/>
      <c r="HH14" s="268"/>
      <c r="HI14" s="268"/>
      <c r="HJ14" s="268"/>
      <c r="HK14" s="268"/>
      <c r="HL14" s="268"/>
      <c r="HM14" s="268"/>
      <c r="HN14" s="268"/>
      <c r="HO14" s="268"/>
      <c r="HP14" s="268"/>
      <c r="HQ14" s="268"/>
      <c r="HR14" s="268"/>
      <c r="HS14" s="268"/>
      <c r="HT14" s="268"/>
      <c r="HU14" s="268"/>
      <c r="HV14" s="268"/>
      <c r="HW14" s="268"/>
      <c r="HX14" s="268"/>
      <c r="HY14" s="268"/>
      <c r="HZ14" s="268"/>
      <c r="IA14" s="268"/>
      <c r="IB14" s="268"/>
      <c r="IC14" s="268"/>
      <c r="ID14" s="268"/>
    </row>
    <row r="15" customFormat="false" ht="13.2" hidden="false" customHeight="false" outlineLevel="0" collapsed="false">
      <c r="A15" s="273"/>
      <c r="B15" s="136" t="s">
        <v>115</v>
      </c>
      <c r="C15" s="274" t="n">
        <v>9.6</v>
      </c>
      <c r="D15" s="273" t="s">
        <v>85</v>
      </c>
      <c r="E15" s="121" t="n">
        <v>467.3493</v>
      </c>
      <c r="F15" s="275" t="n">
        <f aca="false">E15*C15</f>
        <v>4486.55328</v>
      </c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  <c r="EG15" s="268"/>
      <c r="EH15" s="268"/>
      <c r="EI15" s="268"/>
      <c r="EJ15" s="268"/>
      <c r="EK15" s="268"/>
      <c r="EL15" s="268"/>
      <c r="EM15" s="268"/>
      <c r="EN15" s="268"/>
      <c r="EO15" s="268"/>
      <c r="EP15" s="268"/>
      <c r="EQ15" s="268"/>
      <c r="ER15" s="268"/>
      <c r="ES15" s="268"/>
      <c r="ET15" s="268"/>
      <c r="EU15" s="268"/>
      <c r="EV15" s="268"/>
      <c r="EW15" s="268"/>
      <c r="EX15" s="268"/>
      <c r="EY15" s="268"/>
      <c r="EZ15" s="268"/>
      <c r="FA15" s="268"/>
      <c r="FB15" s="268"/>
      <c r="FC15" s="268"/>
      <c r="FD15" s="268"/>
      <c r="FE15" s="268"/>
      <c r="FF15" s="268"/>
      <c r="FG15" s="268"/>
      <c r="FH15" s="268"/>
      <c r="FI15" s="268"/>
      <c r="FJ15" s="268"/>
      <c r="FK15" s="268"/>
      <c r="FL15" s="268"/>
      <c r="FM15" s="268"/>
      <c r="FN15" s="268"/>
      <c r="FO15" s="268"/>
      <c r="FP15" s="268"/>
      <c r="FQ15" s="268"/>
      <c r="FR15" s="268"/>
      <c r="FS15" s="268"/>
      <c r="FT15" s="268"/>
      <c r="FU15" s="268"/>
      <c r="FV15" s="268"/>
      <c r="FW15" s="268"/>
      <c r="FX15" s="268"/>
      <c r="FY15" s="268"/>
      <c r="FZ15" s="268"/>
      <c r="GA15" s="268"/>
      <c r="GB15" s="268"/>
      <c r="GC15" s="268"/>
      <c r="GD15" s="268"/>
      <c r="GE15" s="268"/>
      <c r="GF15" s="268"/>
      <c r="GG15" s="268"/>
      <c r="GH15" s="268"/>
      <c r="GI15" s="268"/>
      <c r="GJ15" s="268"/>
      <c r="GK15" s="268"/>
      <c r="GL15" s="268"/>
      <c r="GM15" s="268"/>
      <c r="GN15" s="268"/>
      <c r="GO15" s="268"/>
      <c r="GP15" s="268"/>
      <c r="GQ15" s="268"/>
      <c r="GR15" s="268"/>
      <c r="GS15" s="268"/>
      <c r="GT15" s="268"/>
      <c r="GU15" s="268"/>
      <c r="GV15" s="268"/>
      <c r="GW15" s="268"/>
      <c r="GX15" s="268"/>
      <c r="GY15" s="268"/>
      <c r="GZ15" s="268"/>
      <c r="HA15" s="268"/>
      <c r="HB15" s="268"/>
      <c r="HC15" s="268"/>
      <c r="HD15" s="268"/>
      <c r="HE15" s="268"/>
      <c r="HF15" s="268"/>
      <c r="HG15" s="268"/>
      <c r="HH15" s="268"/>
      <c r="HI15" s="268"/>
      <c r="HJ15" s="268"/>
      <c r="HK15" s="268"/>
      <c r="HL15" s="268"/>
      <c r="HM15" s="268"/>
      <c r="HN15" s="268"/>
      <c r="HO15" s="268"/>
      <c r="HP15" s="268"/>
      <c r="HQ15" s="268"/>
      <c r="HR15" s="268"/>
      <c r="HS15" s="268"/>
      <c r="HT15" s="268"/>
      <c r="HU15" s="268"/>
      <c r="HV15" s="268"/>
      <c r="HW15" s="268"/>
      <c r="HX15" s="268"/>
      <c r="HY15" s="268"/>
      <c r="HZ15" s="268"/>
      <c r="IA15" s="268"/>
      <c r="IB15" s="268"/>
      <c r="IC15" s="268"/>
      <c r="ID15" s="268"/>
    </row>
    <row r="16" customFormat="false" ht="13.2" hidden="false" customHeight="false" outlineLevel="0" collapsed="false">
      <c r="A16" s="273"/>
      <c r="B16" s="136" t="s">
        <v>123</v>
      </c>
      <c r="C16" s="274" t="n">
        <v>0</v>
      </c>
      <c r="D16" s="273" t="s">
        <v>85</v>
      </c>
      <c r="E16" s="121" t="n">
        <v>553.2435</v>
      </c>
      <c r="F16" s="275" t="n">
        <f aca="false">E16*C16</f>
        <v>0</v>
      </c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  <c r="EG16" s="268"/>
      <c r="EH16" s="268"/>
      <c r="EI16" s="268"/>
      <c r="EJ16" s="268"/>
      <c r="EK16" s="268"/>
      <c r="EL16" s="268"/>
      <c r="EM16" s="268"/>
      <c r="EN16" s="268"/>
      <c r="EO16" s="268"/>
      <c r="EP16" s="268"/>
      <c r="EQ16" s="268"/>
      <c r="ER16" s="268"/>
      <c r="ES16" s="268"/>
      <c r="ET16" s="268"/>
      <c r="EU16" s="268"/>
      <c r="EV16" s="268"/>
      <c r="EW16" s="268"/>
      <c r="EX16" s="268"/>
      <c r="EY16" s="268"/>
      <c r="EZ16" s="268"/>
      <c r="FA16" s="268"/>
      <c r="FB16" s="268"/>
      <c r="FC16" s="268"/>
      <c r="FD16" s="268"/>
      <c r="FE16" s="268"/>
      <c r="FF16" s="268"/>
      <c r="FG16" s="268"/>
      <c r="FH16" s="268"/>
      <c r="FI16" s="268"/>
      <c r="FJ16" s="268"/>
      <c r="FK16" s="268"/>
      <c r="FL16" s="268"/>
      <c r="FM16" s="268"/>
      <c r="FN16" s="268"/>
      <c r="FO16" s="268"/>
      <c r="FP16" s="268"/>
      <c r="FQ16" s="268"/>
      <c r="FR16" s="268"/>
      <c r="FS16" s="268"/>
      <c r="FT16" s="268"/>
      <c r="FU16" s="268"/>
      <c r="FV16" s="268"/>
      <c r="FW16" s="268"/>
      <c r="FX16" s="268"/>
      <c r="FY16" s="268"/>
      <c r="FZ16" s="268"/>
      <c r="GA16" s="268"/>
      <c r="GB16" s="268"/>
      <c r="GC16" s="268"/>
      <c r="GD16" s="268"/>
      <c r="GE16" s="268"/>
      <c r="GF16" s="268"/>
      <c r="GG16" s="268"/>
      <c r="GH16" s="268"/>
      <c r="GI16" s="268"/>
      <c r="GJ16" s="268"/>
      <c r="GK16" s="268"/>
      <c r="GL16" s="268"/>
      <c r="GM16" s="268"/>
      <c r="GN16" s="268"/>
      <c r="GO16" s="268"/>
      <c r="GP16" s="268"/>
      <c r="GQ16" s="268"/>
      <c r="GR16" s="268"/>
      <c r="GS16" s="268"/>
      <c r="GT16" s="268"/>
      <c r="GU16" s="268"/>
      <c r="GV16" s="268"/>
      <c r="GW16" s="268"/>
      <c r="GX16" s="268"/>
      <c r="GY16" s="268"/>
      <c r="GZ16" s="268"/>
      <c r="HA16" s="268"/>
      <c r="HB16" s="268"/>
      <c r="HC16" s="268"/>
      <c r="HD16" s="268"/>
      <c r="HE16" s="268"/>
      <c r="HF16" s="268"/>
      <c r="HG16" s="268"/>
      <c r="HH16" s="268"/>
      <c r="HI16" s="268"/>
      <c r="HJ16" s="268"/>
      <c r="HK16" s="268"/>
      <c r="HL16" s="268"/>
      <c r="HM16" s="268"/>
      <c r="HN16" s="268"/>
      <c r="HO16" s="268"/>
      <c r="HP16" s="268"/>
      <c r="HQ16" s="268"/>
      <c r="HR16" s="268"/>
      <c r="HS16" s="268"/>
      <c r="HT16" s="268"/>
      <c r="HU16" s="268"/>
      <c r="HV16" s="268"/>
      <c r="HW16" s="268"/>
      <c r="HX16" s="268"/>
      <c r="HY16" s="268"/>
      <c r="HZ16" s="268"/>
      <c r="IA16" s="268"/>
      <c r="IB16" s="268"/>
      <c r="IC16" s="268"/>
      <c r="ID16" s="268"/>
    </row>
    <row r="17" customFormat="false" ht="13.2" hidden="false" customHeight="false" outlineLevel="0" collapsed="false">
      <c r="A17" s="273"/>
      <c r="B17" s="136" t="s">
        <v>236</v>
      </c>
      <c r="C17" s="274" t="n">
        <v>0</v>
      </c>
      <c r="D17" s="273" t="s">
        <v>85</v>
      </c>
      <c r="E17" s="121" t="n">
        <v>101.6208</v>
      </c>
      <c r="F17" s="275" t="n">
        <f aca="false">E17*C17</f>
        <v>0</v>
      </c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8"/>
      <c r="BI17" s="268"/>
      <c r="BJ17" s="268"/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68"/>
      <c r="BY17" s="268"/>
      <c r="BZ17" s="268"/>
      <c r="CA17" s="268"/>
      <c r="CB17" s="268"/>
      <c r="CC17" s="268"/>
      <c r="CD17" s="268"/>
      <c r="CE17" s="268"/>
      <c r="CF17" s="268"/>
      <c r="CG17" s="268"/>
      <c r="CH17" s="268"/>
      <c r="CI17" s="268"/>
      <c r="CJ17" s="268"/>
      <c r="CK17" s="268"/>
      <c r="CL17" s="268"/>
      <c r="CM17" s="268"/>
      <c r="CN17" s="268"/>
      <c r="CO17" s="268"/>
      <c r="CP17" s="268"/>
      <c r="CQ17" s="268"/>
      <c r="CR17" s="268"/>
      <c r="CS17" s="268"/>
      <c r="CT17" s="268"/>
      <c r="CU17" s="268"/>
      <c r="CV17" s="268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  <c r="DK17" s="268"/>
      <c r="DL17" s="268"/>
      <c r="DM17" s="268"/>
      <c r="DN17" s="268"/>
      <c r="DO17" s="268"/>
      <c r="DP17" s="268"/>
      <c r="DQ17" s="268"/>
      <c r="DR17" s="268"/>
      <c r="DS17" s="268"/>
      <c r="DT17" s="268"/>
      <c r="DU17" s="268"/>
      <c r="DV17" s="268"/>
      <c r="DW17" s="268"/>
      <c r="DX17" s="268"/>
      <c r="DY17" s="268"/>
      <c r="DZ17" s="268"/>
      <c r="EA17" s="268"/>
      <c r="EB17" s="268"/>
      <c r="EC17" s="268"/>
      <c r="ED17" s="268"/>
      <c r="EE17" s="268"/>
      <c r="EF17" s="268"/>
      <c r="EG17" s="268"/>
      <c r="EH17" s="268"/>
      <c r="EI17" s="268"/>
      <c r="EJ17" s="268"/>
      <c r="EK17" s="268"/>
      <c r="EL17" s="268"/>
      <c r="EM17" s="268"/>
      <c r="EN17" s="268"/>
      <c r="EO17" s="268"/>
      <c r="EP17" s="268"/>
      <c r="EQ17" s="268"/>
      <c r="ER17" s="268"/>
      <c r="ES17" s="268"/>
      <c r="ET17" s="268"/>
      <c r="EU17" s="268"/>
      <c r="EV17" s="268"/>
      <c r="EW17" s="268"/>
      <c r="EX17" s="268"/>
      <c r="EY17" s="268"/>
      <c r="EZ17" s="268"/>
      <c r="FA17" s="268"/>
      <c r="FB17" s="268"/>
      <c r="FC17" s="268"/>
      <c r="FD17" s="268"/>
      <c r="FE17" s="268"/>
      <c r="FF17" s="268"/>
      <c r="FG17" s="268"/>
      <c r="FH17" s="268"/>
      <c r="FI17" s="268"/>
      <c r="FJ17" s="268"/>
      <c r="FK17" s="268"/>
      <c r="FL17" s="268"/>
      <c r="FM17" s="268"/>
      <c r="FN17" s="268"/>
      <c r="FO17" s="268"/>
      <c r="FP17" s="268"/>
      <c r="FQ17" s="268"/>
      <c r="FR17" s="268"/>
      <c r="FS17" s="268"/>
      <c r="FT17" s="268"/>
      <c r="FU17" s="268"/>
      <c r="FV17" s="268"/>
      <c r="FW17" s="268"/>
      <c r="FX17" s="268"/>
      <c r="FY17" s="268"/>
      <c r="FZ17" s="268"/>
      <c r="GA17" s="268"/>
      <c r="GB17" s="268"/>
      <c r="GC17" s="268"/>
      <c r="GD17" s="268"/>
      <c r="GE17" s="268"/>
      <c r="GF17" s="268"/>
      <c r="GG17" s="268"/>
      <c r="GH17" s="268"/>
      <c r="GI17" s="268"/>
      <c r="GJ17" s="268"/>
      <c r="GK17" s="268"/>
      <c r="GL17" s="268"/>
      <c r="GM17" s="268"/>
      <c r="GN17" s="268"/>
      <c r="GO17" s="268"/>
      <c r="GP17" s="268"/>
      <c r="GQ17" s="268"/>
      <c r="GR17" s="268"/>
      <c r="GS17" s="268"/>
      <c r="GT17" s="268"/>
      <c r="GU17" s="268"/>
      <c r="GV17" s="268"/>
      <c r="GW17" s="268"/>
      <c r="GX17" s="268"/>
      <c r="GY17" s="268"/>
      <c r="GZ17" s="268"/>
      <c r="HA17" s="268"/>
      <c r="HB17" s="268"/>
      <c r="HC17" s="268"/>
      <c r="HD17" s="268"/>
      <c r="HE17" s="268"/>
      <c r="HF17" s="268"/>
      <c r="HG17" s="268"/>
      <c r="HH17" s="268"/>
      <c r="HI17" s="268"/>
      <c r="HJ17" s="268"/>
      <c r="HK17" s="268"/>
      <c r="HL17" s="268"/>
      <c r="HM17" s="268"/>
      <c r="HN17" s="268"/>
      <c r="HO17" s="268"/>
      <c r="HP17" s="268"/>
      <c r="HQ17" s="268"/>
      <c r="HR17" s="268"/>
      <c r="HS17" s="268"/>
      <c r="HT17" s="268"/>
      <c r="HU17" s="268"/>
      <c r="HV17" s="268"/>
      <c r="HW17" s="268"/>
      <c r="HX17" s="268"/>
      <c r="HY17" s="268"/>
      <c r="HZ17" s="268"/>
      <c r="IA17" s="268"/>
      <c r="IB17" s="268"/>
      <c r="IC17" s="268"/>
      <c r="ID17" s="268"/>
    </row>
    <row r="18" customFormat="false" ht="13.2" hidden="false" customHeight="false" outlineLevel="0" collapsed="false">
      <c r="A18" s="273"/>
      <c r="B18" s="136" t="s">
        <v>122</v>
      </c>
      <c r="C18" s="274" t="n">
        <v>9</v>
      </c>
      <c r="D18" s="273" t="s">
        <v>66</v>
      </c>
      <c r="E18" s="121" t="n">
        <v>106.8174</v>
      </c>
      <c r="F18" s="275" t="n">
        <f aca="false">E18*C18</f>
        <v>961.3566</v>
      </c>
    </row>
    <row r="19" customFormat="false" ht="13.2" hidden="false" customHeight="false" outlineLevel="0" collapsed="false">
      <c r="A19" s="273"/>
      <c r="B19" s="136" t="s">
        <v>237</v>
      </c>
      <c r="C19" s="274" t="n">
        <v>50</v>
      </c>
      <c r="D19" s="273" t="s">
        <v>66</v>
      </c>
      <c r="E19" s="121" t="n">
        <v>62.0532</v>
      </c>
      <c r="F19" s="275" t="n">
        <f aca="false">E19*C19</f>
        <v>3102.66</v>
      </c>
    </row>
    <row r="20" customFormat="false" ht="13.2" hidden="false" customHeight="false" outlineLevel="0" collapsed="false">
      <c r="A20" s="276"/>
      <c r="B20" s="277" t="s">
        <v>238</v>
      </c>
      <c r="C20" s="278" t="n">
        <v>4</v>
      </c>
      <c r="D20" s="276" t="s">
        <v>66</v>
      </c>
      <c r="E20" s="121" t="n">
        <v>982.53</v>
      </c>
      <c r="F20" s="275" t="n">
        <f aca="false">E20*C20</f>
        <v>3930.12</v>
      </c>
      <c r="IE20" s="267"/>
    </row>
    <row r="21" customFormat="false" ht="13.2" hidden="false" customHeight="false" outlineLevel="0" collapsed="false">
      <c r="A21" s="276"/>
      <c r="B21" s="277" t="s">
        <v>239</v>
      </c>
      <c r="C21" s="278" t="n">
        <v>10</v>
      </c>
      <c r="D21" s="276" t="s">
        <v>240</v>
      </c>
      <c r="E21" s="121" t="n">
        <v>756</v>
      </c>
      <c r="F21" s="275" t="n">
        <f aca="false">E21*C21</f>
        <v>7560</v>
      </c>
      <c r="IE21" s="267"/>
    </row>
    <row r="22" s="267" customFormat="true" ht="13.2" hidden="false" customHeight="false" outlineLevel="0" collapsed="false">
      <c r="A22" s="273"/>
      <c r="B22" s="136"/>
      <c r="C22" s="274"/>
      <c r="D22" s="273"/>
      <c r="E22" s="121"/>
      <c r="F22" s="279"/>
      <c r="IE22" s="268"/>
    </row>
    <row r="23" s="267" customFormat="true" ht="13.2" hidden="false" customHeight="false" outlineLevel="0" collapsed="false">
      <c r="A23" s="216" t="s">
        <v>234</v>
      </c>
      <c r="B23" s="272" t="s">
        <v>241</v>
      </c>
      <c r="C23" s="274"/>
      <c r="D23" s="273"/>
      <c r="E23" s="121"/>
      <c r="F23" s="279"/>
      <c r="IE23" s="268"/>
    </row>
    <row r="24" s="267" customFormat="true" ht="13.2" hidden="false" customHeight="false" outlineLevel="0" collapsed="false">
      <c r="A24" s="273"/>
      <c r="B24" s="136" t="s">
        <v>242</v>
      </c>
      <c r="C24" s="274" t="n">
        <v>4332</v>
      </c>
      <c r="D24" s="273" t="s">
        <v>85</v>
      </c>
      <c r="E24" s="121" t="n">
        <v>27.9873</v>
      </c>
      <c r="F24" s="279" t="n">
        <f aca="false">E24*C24</f>
        <v>121240.9836</v>
      </c>
      <c r="IE24" s="268"/>
    </row>
    <row r="25" s="267" customFormat="true" ht="13.2" hidden="false" customHeight="false" outlineLevel="0" collapsed="false">
      <c r="A25" s="273"/>
      <c r="B25" s="136" t="s">
        <v>243</v>
      </c>
      <c r="C25" s="274" t="n">
        <v>0</v>
      </c>
      <c r="D25" s="273" t="s">
        <v>66</v>
      </c>
      <c r="E25" s="121" t="n">
        <v>86.2083</v>
      </c>
      <c r="F25" s="275" t="n">
        <f aca="false">E25*C25</f>
        <v>0</v>
      </c>
      <c r="IE25" s="268"/>
    </row>
    <row r="26" s="267" customFormat="true" ht="13.2" hidden="false" customHeight="false" outlineLevel="0" collapsed="false">
      <c r="A26" s="273"/>
      <c r="B26" s="136" t="s">
        <v>244</v>
      </c>
      <c r="C26" s="274" t="n">
        <v>74</v>
      </c>
      <c r="D26" s="273" t="s">
        <v>66</v>
      </c>
      <c r="E26" s="121" t="n">
        <v>66.2013</v>
      </c>
      <c r="F26" s="279" t="n">
        <f aca="false">E26*C26</f>
        <v>4898.8962</v>
      </c>
      <c r="IE26" s="268"/>
    </row>
    <row r="27" s="267" customFormat="true" ht="13.2" hidden="false" customHeight="false" outlineLevel="0" collapsed="false">
      <c r="A27" s="273"/>
      <c r="B27" s="136" t="s">
        <v>245</v>
      </c>
      <c r="C27" s="274" t="n">
        <v>13</v>
      </c>
      <c r="D27" s="273" t="s">
        <v>66</v>
      </c>
      <c r="E27" s="121" t="n">
        <v>44.8605</v>
      </c>
      <c r="F27" s="275" t="n">
        <f aca="false">E27*C27</f>
        <v>583.1865</v>
      </c>
      <c r="IE27" s="268"/>
    </row>
    <row r="28" s="267" customFormat="true" ht="13.2" hidden="false" customHeight="false" outlineLevel="0" collapsed="false">
      <c r="A28" s="273"/>
      <c r="B28" s="273"/>
      <c r="C28" s="274"/>
      <c r="D28" s="273"/>
      <c r="E28" s="121"/>
      <c r="F28" s="279"/>
      <c r="IE28" s="268"/>
    </row>
    <row r="29" s="267" customFormat="true" ht="13.2" hidden="false" customHeight="false" outlineLevel="0" collapsed="false">
      <c r="A29" s="216" t="s">
        <v>234</v>
      </c>
      <c r="B29" s="272" t="s">
        <v>246</v>
      </c>
      <c r="C29" s="274"/>
      <c r="D29" s="273"/>
      <c r="E29" s="121"/>
      <c r="F29" s="279"/>
      <c r="IE29" s="268"/>
    </row>
    <row r="30" s="267" customFormat="true" ht="13.2" hidden="false" customHeight="false" outlineLevel="0" collapsed="false">
      <c r="A30" s="280"/>
      <c r="B30" s="280" t="s">
        <v>247</v>
      </c>
      <c r="C30" s="281" t="n">
        <v>37</v>
      </c>
      <c r="D30" s="273" t="s">
        <v>66</v>
      </c>
      <c r="E30" s="121" t="n">
        <v>209.3652</v>
      </c>
      <c r="F30" s="279" t="n">
        <f aca="false">E30*C30</f>
        <v>7746.5124</v>
      </c>
    </row>
    <row r="31" s="267" customFormat="true" ht="13.2" hidden="false" customHeight="false" outlineLevel="0" collapsed="false">
      <c r="A31" s="282"/>
      <c r="B31" s="282" t="s">
        <v>248</v>
      </c>
      <c r="C31" s="283" t="n">
        <v>28</v>
      </c>
      <c r="D31" s="284" t="s">
        <v>66</v>
      </c>
      <c r="E31" s="121" t="n">
        <v>43.6797</v>
      </c>
      <c r="F31" s="279" t="n">
        <f aca="false">E31*C31</f>
        <v>1223.0316</v>
      </c>
    </row>
    <row r="32" s="267" customFormat="true" ht="13.2" hidden="false" customHeight="false" outlineLevel="0" collapsed="false">
      <c r="A32" s="273"/>
      <c r="B32" s="273" t="s">
        <v>249</v>
      </c>
      <c r="C32" s="274" t="n">
        <v>0</v>
      </c>
      <c r="D32" s="273" t="s">
        <v>66</v>
      </c>
      <c r="E32" s="121" t="n">
        <v>67.5018</v>
      </c>
      <c r="F32" s="279" t="n">
        <f aca="false">E32*C32</f>
        <v>0</v>
      </c>
    </row>
    <row r="33" s="267" customFormat="true" ht="13.2" hidden="false" customHeight="false" outlineLevel="0" collapsed="false">
      <c r="A33" s="273"/>
      <c r="B33" s="273" t="s">
        <v>271</v>
      </c>
      <c r="C33" s="274" t="n">
        <v>3</v>
      </c>
      <c r="D33" s="273" t="s">
        <v>66</v>
      </c>
      <c r="E33" s="121" t="n">
        <v>95.9346</v>
      </c>
      <c r="F33" s="279" t="n">
        <f aca="false">E33*C33</f>
        <v>287.8038</v>
      </c>
    </row>
    <row r="34" s="267" customFormat="true" ht="13.2" hidden="false" customHeight="false" outlineLevel="0" collapsed="false">
      <c r="A34" s="285"/>
      <c r="B34" s="285" t="s">
        <v>250</v>
      </c>
      <c r="C34" s="281" t="n">
        <v>37</v>
      </c>
      <c r="D34" s="286" t="s">
        <v>66</v>
      </c>
      <c r="E34" s="121" t="n">
        <v>42.4152</v>
      </c>
      <c r="F34" s="279" t="n">
        <f aca="false">E34*C34</f>
        <v>1569.3624</v>
      </c>
    </row>
    <row r="35" s="267" customFormat="true" ht="13.2" hidden="false" customHeight="false" outlineLevel="0" collapsed="false">
      <c r="A35" s="285"/>
      <c r="B35" s="285" t="s">
        <v>251</v>
      </c>
      <c r="C35" s="281" t="n">
        <f aca="false">(37+37+13)*2</f>
        <v>174</v>
      </c>
      <c r="D35" s="286" t="s">
        <v>66</v>
      </c>
      <c r="E35" s="121" t="n">
        <v>90.5661</v>
      </c>
      <c r="F35" s="279" t="n">
        <f aca="false">E35*C35</f>
        <v>15758.5014</v>
      </c>
    </row>
    <row r="36" s="267" customFormat="true" ht="13.2" hidden="false" customHeight="false" outlineLevel="0" collapsed="false">
      <c r="A36" s="285"/>
      <c r="B36" s="307" t="s">
        <v>252</v>
      </c>
      <c r="C36" s="281" t="n">
        <v>2</v>
      </c>
      <c r="D36" s="286" t="s">
        <v>66</v>
      </c>
      <c r="E36" s="121" t="n">
        <v>3103.9227</v>
      </c>
      <c r="F36" s="279" t="n">
        <f aca="false">E36*C36</f>
        <v>6207.8454</v>
      </c>
    </row>
    <row r="37" s="267" customFormat="true" ht="13.2" hidden="false" customHeight="false" outlineLevel="0" collapsed="false">
      <c r="A37" s="285"/>
      <c r="B37" s="307" t="s">
        <v>253</v>
      </c>
      <c r="C37" s="281" t="n">
        <v>2</v>
      </c>
      <c r="D37" s="286" t="s">
        <v>66</v>
      </c>
      <c r="E37" s="121" t="n">
        <v>302.8644</v>
      </c>
      <c r="F37" s="279" t="n">
        <f aca="false">E37*C37</f>
        <v>605.7288</v>
      </c>
    </row>
    <row r="38" s="267" customFormat="true" ht="13.2" hidden="false" customHeight="false" outlineLevel="0" collapsed="false">
      <c r="A38" s="285"/>
      <c r="B38" s="307" t="s">
        <v>254</v>
      </c>
      <c r="C38" s="281" t="n">
        <v>10</v>
      </c>
      <c r="D38" s="287" t="s">
        <v>240</v>
      </c>
      <c r="E38" s="121" t="n">
        <v>322.2</v>
      </c>
      <c r="F38" s="279" t="n">
        <f aca="false">E38*C38</f>
        <v>3222</v>
      </c>
    </row>
    <row r="39" s="267" customFormat="true" ht="13.2" hidden="false" customHeight="false" outlineLevel="0" collapsed="false">
      <c r="A39" s="273"/>
      <c r="B39" s="288"/>
      <c r="C39" s="274"/>
      <c r="D39" s="273"/>
      <c r="E39" s="121"/>
      <c r="F39" s="279"/>
      <c r="IE39" s="268"/>
    </row>
    <row r="40" s="267" customFormat="true" ht="13.2" hidden="false" customHeight="false" outlineLevel="0" collapsed="false">
      <c r="A40" s="216" t="s">
        <v>234</v>
      </c>
      <c r="B40" s="289" t="s">
        <v>255</v>
      </c>
      <c r="C40" s="274"/>
      <c r="D40" s="273"/>
      <c r="E40" s="121"/>
      <c r="F40" s="279"/>
      <c r="IE40" s="268"/>
    </row>
    <row r="41" s="267" customFormat="true" ht="13.2" hidden="false" customHeight="false" outlineLevel="0" collapsed="false">
      <c r="A41" s="290"/>
      <c r="B41" s="291" t="s">
        <v>256</v>
      </c>
      <c r="C41" s="292" t="n">
        <v>2</v>
      </c>
      <c r="D41" s="273" t="s">
        <v>66</v>
      </c>
      <c r="E41" s="140" t="n">
        <v>83704.14</v>
      </c>
      <c r="F41" s="275" t="n">
        <f aca="false">E41*C41</f>
        <v>167408.28</v>
      </c>
      <c r="IE41" s="268"/>
    </row>
    <row r="42" s="267" customFormat="true" ht="39.6" hidden="false" customHeight="false" outlineLevel="0" collapsed="false">
      <c r="A42" s="290"/>
      <c r="B42" s="294" t="s">
        <v>257</v>
      </c>
      <c r="C42" s="292" t="n">
        <v>8</v>
      </c>
      <c r="D42" s="273" t="s">
        <v>66</v>
      </c>
      <c r="E42" s="140" t="n">
        <v>790.83</v>
      </c>
      <c r="F42" s="275" t="n">
        <f aca="false">E42*C42</f>
        <v>6326.64</v>
      </c>
      <c r="IE42" s="268"/>
    </row>
    <row r="43" s="267" customFormat="true" ht="13.2" hidden="false" customHeight="false" outlineLevel="0" collapsed="false">
      <c r="A43" s="290"/>
      <c r="B43" s="294" t="s">
        <v>258</v>
      </c>
      <c r="C43" s="292" t="n">
        <v>8</v>
      </c>
      <c r="D43" s="273" t="s">
        <v>66</v>
      </c>
      <c r="E43" s="140" t="n">
        <v>210.2517</v>
      </c>
      <c r="F43" s="275" t="n">
        <f aca="false">E43*C43</f>
        <v>1682.0136</v>
      </c>
      <c r="IE43" s="268"/>
    </row>
    <row r="44" s="267" customFormat="true" ht="13.2" hidden="false" customHeight="false" outlineLevel="0" collapsed="false">
      <c r="A44" s="290"/>
      <c r="B44" s="294" t="s">
        <v>259</v>
      </c>
      <c r="C44" s="292" t="n">
        <v>5</v>
      </c>
      <c r="D44" s="273" t="s">
        <v>66</v>
      </c>
      <c r="E44" s="140" t="n">
        <v>18104.868</v>
      </c>
      <c r="F44" s="275" t="n">
        <f aca="false">E44*C44</f>
        <v>90524.34</v>
      </c>
      <c r="IE44" s="268"/>
    </row>
    <row r="45" s="267" customFormat="true" ht="13.2" hidden="false" customHeight="false" outlineLevel="0" collapsed="false">
      <c r="A45" s="290"/>
      <c r="B45" s="294" t="s">
        <v>260</v>
      </c>
      <c r="C45" s="292" t="n">
        <v>5</v>
      </c>
      <c r="D45" s="273" t="s">
        <v>66</v>
      </c>
      <c r="E45" s="140" t="n">
        <v>1815.0048</v>
      </c>
      <c r="F45" s="275" t="n">
        <f aca="false">E45*C45</f>
        <v>9075.024</v>
      </c>
      <c r="IE45" s="268"/>
    </row>
    <row r="46" s="267" customFormat="true" ht="13.2" hidden="false" customHeight="false" outlineLevel="0" collapsed="false">
      <c r="A46" s="290"/>
      <c r="B46" s="291"/>
      <c r="C46" s="292"/>
      <c r="D46" s="273"/>
      <c r="E46" s="121"/>
      <c r="F46" s="279"/>
      <c r="IE46" s="268"/>
    </row>
    <row r="47" s="267" customFormat="true" ht="13.2" hidden="false" customHeight="false" outlineLevel="0" collapsed="false">
      <c r="A47" s="216" t="s">
        <v>234</v>
      </c>
      <c r="B47" s="295" t="s">
        <v>261</v>
      </c>
      <c r="C47" s="274"/>
      <c r="D47" s="273"/>
      <c r="E47" s="121"/>
      <c r="F47" s="279"/>
      <c r="IE47" s="268"/>
    </row>
    <row r="48" s="267" customFormat="true" ht="13.2" hidden="false" customHeight="false" outlineLevel="0" collapsed="false">
      <c r="A48" s="296"/>
      <c r="B48" s="136" t="s">
        <v>262</v>
      </c>
      <c r="C48" s="274" t="n">
        <v>48</v>
      </c>
      <c r="D48" s="273" t="s">
        <v>64</v>
      </c>
      <c r="E48" s="121" t="n">
        <v>445.5</v>
      </c>
      <c r="F48" s="275" t="n">
        <f aca="false">E48*C48</f>
        <v>21384</v>
      </c>
      <c r="IE48" s="268"/>
    </row>
    <row r="49" s="267" customFormat="true" ht="13.2" hidden="false" customHeight="false" outlineLevel="0" collapsed="false">
      <c r="A49" s="296"/>
      <c r="B49" s="136" t="s">
        <v>263</v>
      </c>
      <c r="C49" s="274" t="n">
        <v>24</v>
      </c>
      <c r="D49" s="273" t="s">
        <v>64</v>
      </c>
      <c r="E49" s="121" t="n">
        <v>445.5</v>
      </c>
      <c r="F49" s="275" t="n">
        <f aca="false">E49*C49</f>
        <v>10692</v>
      </c>
      <c r="IE49" s="268"/>
    </row>
    <row r="50" s="267" customFormat="true" ht="13.2" hidden="false" customHeight="false" outlineLevel="0" collapsed="false">
      <c r="A50" s="296"/>
      <c r="B50" s="136" t="s">
        <v>264</v>
      </c>
      <c r="C50" s="274" t="n">
        <v>87</v>
      </c>
      <c r="D50" s="273" t="s">
        <v>66</v>
      </c>
      <c r="E50" s="121" t="n">
        <v>93.6</v>
      </c>
      <c r="F50" s="275" t="n">
        <f aca="false">E50*C50</f>
        <v>8143.2</v>
      </c>
      <c r="IE50" s="268"/>
    </row>
    <row r="51" s="267" customFormat="true" ht="13.2" hidden="false" customHeight="false" outlineLevel="0" collapsed="false">
      <c r="A51" s="296"/>
      <c r="B51" s="136" t="s">
        <v>265</v>
      </c>
      <c r="C51" s="274" t="n">
        <v>24</v>
      </c>
      <c r="D51" s="273" t="s">
        <v>64</v>
      </c>
      <c r="E51" s="121" t="n">
        <v>445.5</v>
      </c>
      <c r="F51" s="275" t="n">
        <f aca="false">E51*C51</f>
        <v>10692</v>
      </c>
      <c r="IE51" s="268"/>
    </row>
    <row r="52" s="267" customFormat="true" ht="13.2" hidden="false" customHeight="false" outlineLevel="0" collapsed="false">
      <c r="A52" s="296"/>
      <c r="B52" s="136" t="s">
        <v>266</v>
      </c>
      <c r="C52" s="274" t="n">
        <v>8</v>
      </c>
      <c r="D52" s="273" t="s">
        <v>64</v>
      </c>
      <c r="E52" s="121" t="n">
        <v>445.5</v>
      </c>
      <c r="F52" s="275" t="n">
        <f aca="false">E52*C52</f>
        <v>3564</v>
      </c>
      <c r="IE52" s="268"/>
    </row>
    <row r="53" s="267" customFormat="true" ht="13.2" hidden="false" customHeight="false" outlineLevel="0" collapsed="false">
      <c r="A53" s="296"/>
      <c r="B53" s="136" t="s">
        <v>267</v>
      </c>
      <c r="C53" s="274" t="n">
        <v>8</v>
      </c>
      <c r="D53" s="273" t="s">
        <v>64</v>
      </c>
      <c r="E53" s="121" t="n">
        <v>445.5</v>
      </c>
      <c r="F53" s="275" t="n">
        <f aca="false">E53*C53</f>
        <v>3564</v>
      </c>
      <c r="IE53" s="268"/>
    </row>
    <row r="54" s="267" customFormat="true" ht="13.2" hidden="false" customHeight="false" outlineLevel="0" collapsed="false">
      <c r="A54" s="296"/>
      <c r="B54" s="136" t="s">
        <v>268</v>
      </c>
      <c r="C54" s="274" t="n">
        <v>20</v>
      </c>
      <c r="D54" s="273" t="s">
        <v>240</v>
      </c>
      <c r="E54" s="121" t="n">
        <v>1300.5</v>
      </c>
      <c r="F54" s="275" t="n">
        <f aca="false">E54*C54</f>
        <v>26010</v>
      </c>
      <c r="IE54" s="268"/>
    </row>
    <row r="55" s="267" customFormat="true" ht="13.2" hidden="false" customHeight="false" outlineLevel="0" collapsed="false">
      <c r="A55" s="296"/>
      <c r="B55" s="136" t="s">
        <v>269</v>
      </c>
      <c r="C55" s="274" t="n">
        <v>3</v>
      </c>
      <c r="D55" s="273" t="s">
        <v>240</v>
      </c>
      <c r="E55" s="121" t="n">
        <v>405</v>
      </c>
      <c r="F55" s="275" t="n">
        <f aca="false">E55*C55</f>
        <v>1215</v>
      </c>
      <c r="IE55" s="268"/>
    </row>
    <row r="56" s="267" customFormat="true" ht="13.2" hidden="false" customHeight="false" outlineLevel="0" collapsed="false">
      <c r="A56" s="296"/>
      <c r="B56" s="136" t="s">
        <v>270</v>
      </c>
      <c r="C56" s="274" t="n">
        <v>4</v>
      </c>
      <c r="D56" s="273" t="s">
        <v>240</v>
      </c>
      <c r="E56" s="121" t="n">
        <v>1662.68025</v>
      </c>
      <c r="F56" s="275" t="n">
        <f aca="false">E56*C56</f>
        <v>6650.721</v>
      </c>
      <c r="IE56" s="268"/>
    </row>
    <row r="57" s="267" customFormat="true" ht="13.2" hidden="false" customHeight="false" outlineLevel="0" collapsed="false">
      <c r="A57" s="273"/>
      <c r="B57" s="136"/>
      <c r="C57" s="297"/>
      <c r="D57" s="273"/>
      <c r="E57" s="121"/>
      <c r="F57" s="279"/>
      <c r="IE57" s="268"/>
    </row>
    <row r="58" s="267" customFormat="true" ht="13.2" hidden="false" customHeight="false" outlineLevel="0" collapsed="false">
      <c r="A58" s="216" t="s">
        <v>272</v>
      </c>
      <c r="B58" s="299" t="s">
        <v>273</v>
      </c>
      <c r="C58" s="297"/>
      <c r="D58" s="273"/>
      <c r="E58" s="121"/>
      <c r="F58" s="279"/>
      <c r="IE58" s="268"/>
    </row>
    <row r="59" s="267" customFormat="true" ht="82.95" hidden="false" customHeight="true" outlineLevel="0" collapsed="false">
      <c r="A59" s="273"/>
      <c r="B59" s="298" t="s">
        <v>274</v>
      </c>
      <c r="C59" s="297" t="n">
        <v>3</v>
      </c>
      <c r="D59" s="273" t="s">
        <v>66</v>
      </c>
      <c r="E59" s="121" t="n">
        <v>10722.492</v>
      </c>
      <c r="F59" s="279" t="n">
        <f aca="false">E59*C59</f>
        <v>32167.476</v>
      </c>
      <c r="IE59" s="268"/>
    </row>
    <row r="60" s="267" customFormat="true" ht="13.2" hidden="false" customHeight="false" outlineLevel="0" collapsed="false">
      <c r="A60" s="273"/>
      <c r="B60" s="136" t="s">
        <v>254</v>
      </c>
      <c r="C60" s="297" t="n">
        <v>10</v>
      </c>
      <c r="D60" s="273" t="s">
        <v>240</v>
      </c>
      <c r="E60" s="121" t="n">
        <v>477.9</v>
      </c>
      <c r="F60" s="279" t="n">
        <f aca="false">E60*C60</f>
        <v>4779</v>
      </c>
      <c r="IE60" s="268"/>
    </row>
    <row r="61" s="267" customFormat="true" ht="13.2" hidden="false" customHeight="false" outlineLevel="0" collapsed="false">
      <c r="A61" s="273"/>
      <c r="B61" s="136"/>
      <c r="C61" s="297"/>
      <c r="D61" s="273"/>
      <c r="E61" s="121"/>
      <c r="F61" s="279"/>
      <c r="IE61" s="268"/>
    </row>
    <row r="62" s="267" customFormat="true" ht="13.2" hidden="false" customHeight="false" outlineLevel="0" collapsed="false">
      <c r="A62" s="216" t="s">
        <v>272</v>
      </c>
      <c r="B62" s="308" t="s">
        <v>275</v>
      </c>
      <c r="C62" s="297"/>
      <c r="D62" s="273"/>
      <c r="E62" s="121"/>
      <c r="F62" s="279"/>
      <c r="IE62" s="268"/>
    </row>
    <row r="63" s="267" customFormat="true" ht="13.2" hidden="false" customHeight="false" outlineLevel="0" collapsed="false">
      <c r="A63" s="273"/>
      <c r="B63" s="136" t="s">
        <v>276</v>
      </c>
      <c r="C63" s="297" t="n">
        <v>3</v>
      </c>
      <c r="D63" s="273" t="s">
        <v>66</v>
      </c>
      <c r="E63" s="121" t="n">
        <v>1895.4</v>
      </c>
      <c r="F63" s="279" t="n">
        <f aca="false">E63*C63</f>
        <v>5686.2</v>
      </c>
      <c r="IE63" s="268"/>
    </row>
    <row r="64" s="267" customFormat="true" ht="13.2" hidden="false" customHeight="false" outlineLevel="0" collapsed="false">
      <c r="A64" s="273"/>
      <c r="B64" s="136" t="s">
        <v>277</v>
      </c>
      <c r="C64" s="297" t="n">
        <v>0</v>
      </c>
      <c r="D64" s="273" t="s">
        <v>66</v>
      </c>
      <c r="E64" s="121" t="n">
        <v>0</v>
      </c>
      <c r="F64" s="279" t="n">
        <f aca="false">E64*C64</f>
        <v>0</v>
      </c>
      <c r="IE64" s="268"/>
    </row>
    <row r="65" s="267" customFormat="true" ht="13.2" hidden="false" customHeight="false" outlineLevel="0" collapsed="false">
      <c r="A65" s="273"/>
      <c r="B65" s="136"/>
      <c r="C65" s="297"/>
      <c r="D65" s="273"/>
      <c r="E65" s="121"/>
      <c r="F65" s="279"/>
      <c r="IE65" s="268"/>
    </row>
    <row r="66" s="267" customFormat="true" ht="13.2" hidden="false" customHeight="false" outlineLevel="0" collapsed="false">
      <c r="A66" s="216" t="s">
        <v>272</v>
      </c>
      <c r="B66" s="308" t="s">
        <v>278</v>
      </c>
      <c r="C66" s="297"/>
      <c r="D66" s="273"/>
      <c r="E66" s="121"/>
      <c r="F66" s="279"/>
      <c r="IE66" s="268"/>
    </row>
    <row r="67" s="310" customFormat="true" ht="13.2" hidden="false" customHeight="false" outlineLevel="0" collapsed="false">
      <c r="A67" s="288"/>
      <c r="B67" s="244" t="s">
        <v>279</v>
      </c>
      <c r="C67" s="297" t="n">
        <v>0</v>
      </c>
      <c r="D67" s="288" t="s">
        <v>66</v>
      </c>
      <c r="E67" s="121" t="n">
        <v>0</v>
      </c>
      <c r="F67" s="309" t="n">
        <f aca="false">E67*C67</f>
        <v>0</v>
      </c>
      <c r="IE67" s="311"/>
    </row>
    <row r="68" s="310" customFormat="true" ht="13.2" hidden="false" customHeight="false" outlineLevel="0" collapsed="false">
      <c r="A68" s="288"/>
      <c r="B68" s="244" t="s">
        <v>280</v>
      </c>
      <c r="C68" s="297" t="n">
        <v>0</v>
      </c>
      <c r="D68" s="288" t="s">
        <v>66</v>
      </c>
      <c r="E68" s="121" t="n">
        <v>0</v>
      </c>
      <c r="F68" s="309" t="n">
        <f aca="false">E68*C68</f>
        <v>0</v>
      </c>
      <c r="IE68" s="311"/>
    </row>
    <row r="69" s="310" customFormat="true" ht="13.2" hidden="false" customHeight="false" outlineLevel="0" collapsed="false">
      <c r="A69" s="288"/>
      <c r="B69" s="244" t="s">
        <v>281</v>
      </c>
      <c r="C69" s="297" t="n">
        <v>2</v>
      </c>
      <c r="D69" s="288" t="s">
        <v>66</v>
      </c>
      <c r="E69" s="121" t="n">
        <v>3564</v>
      </c>
      <c r="F69" s="309" t="n">
        <f aca="false">E69*C69</f>
        <v>7128</v>
      </c>
      <c r="IE69" s="311"/>
    </row>
    <row r="70" s="267" customFormat="true" ht="13.2" hidden="false" customHeight="false" outlineLevel="0" collapsed="false">
      <c r="A70" s="273"/>
      <c r="B70" s="136" t="s">
        <v>282</v>
      </c>
      <c r="C70" s="297" t="n">
        <v>6</v>
      </c>
      <c r="D70" s="273" t="s">
        <v>64</v>
      </c>
      <c r="E70" s="121" t="n">
        <v>445.5</v>
      </c>
      <c r="F70" s="279" t="n">
        <f aca="false">E70*C70</f>
        <v>2673</v>
      </c>
      <c r="IE70" s="268"/>
    </row>
    <row r="71" s="267" customFormat="true" ht="13.2" hidden="false" customHeight="false" outlineLevel="0" collapsed="false">
      <c r="A71" s="273"/>
      <c r="B71" s="136" t="s">
        <v>283</v>
      </c>
      <c r="C71" s="297" t="n">
        <v>6</v>
      </c>
      <c r="D71" s="273" t="s">
        <v>64</v>
      </c>
      <c r="E71" s="121" t="n">
        <v>445.5</v>
      </c>
      <c r="F71" s="279" t="n">
        <f aca="false">E71*C71</f>
        <v>2673</v>
      </c>
      <c r="IE71" s="268"/>
    </row>
    <row r="72" s="267" customFormat="true" ht="13.2" hidden="false" customHeight="false" outlineLevel="0" collapsed="false">
      <c r="A72" s="273"/>
      <c r="B72" s="136" t="s">
        <v>284</v>
      </c>
      <c r="C72" s="297" t="n">
        <v>6</v>
      </c>
      <c r="D72" s="273" t="s">
        <v>64</v>
      </c>
      <c r="E72" s="121" t="n">
        <v>445.5</v>
      </c>
      <c r="F72" s="279" t="n">
        <f aca="false">E72*C72</f>
        <v>2673</v>
      </c>
      <c r="IE72" s="268"/>
    </row>
    <row r="73" s="267" customFormat="true" ht="13.2" hidden="false" customHeight="false" outlineLevel="0" collapsed="false">
      <c r="A73" s="273"/>
      <c r="B73" s="136" t="s">
        <v>285</v>
      </c>
      <c r="C73" s="297" t="n">
        <v>3</v>
      </c>
      <c r="D73" s="273" t="s">
        <v>64</v>
      </c>
      <c r="E73" s="121" t="n">
        <v>445.5</v>
      </c>
      <c r="F73" s="279" t="n">
        <f aca="false">E73*C73</f>
        <v>1336.5</v>
      </c>
      <c r="IE73" s="268"/>
    </row>
    <row r="74" s="267" customFormat="true" ht="13.2" hidden="false" customHeight="false" outlineLevel="0" collapsed="false">
      <c r="A74" s="273"/>
      <c r="B74" s="136" t="s">
        <v>286</v>
      </c>
      <c r="C74" s="297" t="n">
        <v>6</v>
      </c>
      <c r="D74" s="273" t="s">
        <v>64</v>
      </c>
      <c r="E74" s="121" t="n">
        <v>445.5</v>
      </c>
      <c r="F74" s="279" t="n">
        <f aca="false">E74*C74</f>
        <v>2673</v>
      </c>
      <c r="IE74" s="268"/>
    </row>
    <row r="75" s="267" customFormat="true" ht="13.2" hidden="false" customHeight="false" outlineLevel="0" collapsed="false">
      <c r="A75" s="273"/>
      <c r="B75" s="136" t="s">
        <v>268</v>
      </c>
      <c r="C75" s="297" t="n">
        <v>20</v>
      </c>
      <c r="D75" s="273" t="s">
        <v>240</v>
      </c>
      <c r="E75" s="121" t="n">
        <v>238.95</v>
      </c>
      <c r="F75" s="279" t="n">
        <f aca="false">E75*C75</f>
        <v>4779</v>
      </c>
      <c r="IE75" s="268"/>
    </row>
    <row r="76" s="267" customFormat="true" ht="13.2" hidden="false" customHeight="false" outlineLevel="0" collapsed="false">
      <c r="A76" s="273"/>
      <c r="B76" s="136" t="s">
        <v>287</v>
      </c>
      <c r="C76" s="297" t="n">
        <v>3</v>
      </c>
      <c r="D76" s="273" t="s">
        <v>240</v>
      </c>
      <c r="E76" s="121" t="n">
        <v>445.5</v>
      </c>
      <c r="F76" s="279" t="n">
        <f aca="false">E76*C76</f>
        <v>1336.5</v>
      </c>
      <c r="IE76" s="268"/>
    </row>
    <row r="77" s="267" customFormat="true" ht="13.2" hidden="false" customHeight="false" outlineLevel="0" collapsed="false">
      <c r="A77" s="273"/>
      <c r="B77" s="136" t="s">
        <v>270</v>
      </c>
      <c r="C77" s="297" t="n">
        <v>4</v>
      </c>
      <c r="D77" s="273" t="s">
        <v>240</v>
      </c>
      <c r="E77" s="121" t="n">
        <v>1662.68025</v>
      </c>
      <c r="F77" s="279" t="n">
        <f aca="false">E77*C77</f>
        <v>6650.721</v>
      </c>
      <c r="IE77" s="268"/>
    </row>
    <row r="78" s="267" customFormat="true" ht="13.2" hidden="false" customHeight="false" outlineLevel="0" collapsed="false">
      <c r="A78" s="273"/>
      <c r="B78" s="136"/>
      <c r="C78" s="297"/>
      <c r="D78" s="273"/>
      <c r="E78" s="121"/>
      <c r="F78" s="279"/>
      <c r="IE78" s="268"/>
    </row>
    <row r="79" s="267" customFormat="true" ht="13.2" hidden="false" customHeight="false" outlineLevel="0" collapsed="false">
      <c r="A79" s="216" t="s">
        <v>288</v>
      </c>
      <c r="B79" s="299" t="s">
        <v>289</v>
      </c>
      <c r="C79" s="297"/>
      <c r="D79" s="273"/>
      <c r="E79" s="121"/>
      <c r="F79" s="279"/>
      <c r="IE79" s="268"/>
    </row>
    <row r="80" s="267" customFormat="true" ht="13.2" hidden="false" customHeight="false" outlineLevel="0" collapsed="false">
      <c r="A80" s="273"/>
      <c r="B80" s="136" t="s">
        <v>290</v>
      </c>
      <c r="C80" s="297" t="n">
        <v>138</v>
      </c>
      <c r="D80" s="273" t="s">
        <v>85</v>
      </c>
      <c r="E80" s="121" t="n">
        <v>40.6197</v>
      </c>
      <c r="F80" s="279" t="n">
        <f aca="false">E80*C80</f>
        <v>5605.5186</v>
      </c>
      <c r="IE80" s="268"/>
    </row>
    <row r="81" s="267" customFormat="true" ht="13.2" hidden="false" customHeight="false" outlineLevel="0" collapsed="false">
      <c r="A81" s="273"/>
      <c r="B81" s="136" t="s">
        <v>118</v>
      </c>
      <c r="C81" s="297" t="n">
        <v>96</v>
      </c>
      <c r="D81" s="273" t="s">
        <v>85</v>
      </c>
      <c r="E81" s="121" t="n">
        <v>48.7674</v>
      </c>
      <c r="F81" s="279" t="n">
        <f aca="false">E81*C81</f>
        <v>4681.6704</v>
      </c>
      <c r="IE81" s="268"/>
    </row>
    <row r="82" s="267" customFormat="true" ht="26.4" hidden="false" customHeight="false" outlineLevel="0" collapsed="false">
      <c r="A82" s="273"/>
      <c r="B82" s="136" t="s">
        <v>291</v>
      </c>
      <c r="C82" s="297" t="n">
        <v>2</v>
      </c>
      <c r="D82" s="273" t="s">
        <v>66</v>
      </c>
      <c r="E82" s="121" t="n">
        <v>420.7995</v>
      </c>
      <c r="F82" s="279" t="n">
        <f aca="false">E82*C82</f>
        <v>841.599</v>
      </c>
      <c r="IE82" s="268"/>
    </row>
    <row r="83" s="267" customFormat="true" ht="13.2" hidden="false" customHeight="false" outlineLevel="0" collapsed="false">
      <c r="A83" s="273"/>
      <c r="B83" s="136" t="s">
        <v>237</v>
      </c>
      <c r="C83" s="297" t="n">
        <v>2</v>
      </c>
      <c r="D83" s="273" t="s">
        <v>66</v>
      </c>
      <c r="E83" s="121" t="n">
        <v>62.0532</v>
      </c>
      <c r="F83" s="279" t="n">
        <f aca="false">E83*C83</f>
        <v>124.1064</v>
      </c>
      <c r="IE83" s="268"/>
    </row>
    <row r="84" s="267" customFormat="true" ht="26.4" hidden="false" customHeight="false" outlineLevel="0" collapsed="false">
      <c r="A84" s="273"/>
      <c r="B84" s="136" t="s">
        <v>292</v>
      </c>
      <c r="C84" s="297" t="n">
        <v>2</v>
      </c>
      <c r="D84" s="273" t="s">
        <v>66</v>
      </c>
      <c r="E84" s="121" t="n">
        <v>173.4156</v>
      </c>
      <c r="F84" s="279" t="n">
        <f aca="false">E84*C84</f>
        <v>346.8312</v>
      </c>
      <c r="IE84" s="268"/>
    </row>
    <row r="85" s="267" customFormat="true" ht="13.2" hidden="false" customHeight="false" outlineLevel="0" collapsed="false">
      <c r="A85" s="273"/>
      <c r="B85" s="136" t="s">
        <v>239</v>
      </c>
      <c r="C85" s="297" t="n">
        <v>5</v>
      </c>
      <c r="D85" s="273" t="s">
        <v>240</v>
      </c>
      <c r="E85" s="121" t="n">
        <v>135.9</v>
      </c>
      <c r="F85" s="279" t="n">
        <f aca="false">E85*C85</f>
        <v>679.5</v>
      </c>
      <c r="IE85" s="268"/>
    </row>
    <row r="86" s="267" customFormat="true" ht="13.2" hidden="false" customHeight="false" outlineLevel="0" collapsed="false">
      <c r="A86" s="273"/>
      <c r="B86" s="136"/>
      <c r="C86" s="297"/>
      <c r="D86" s="273"/>
      <c r="E86" s="121"/>
      <c r="F86" s="279"/>
      <c r="IE86" s="268"/>
    </row>
    <row r="87" s="267" customFormat="true" ht="13.2" hidden="false" customHeight="false" outlineLevel="0" collapsed="false">
      <c r="A87" s="216" t="s">
        <v>288</v>
      </c>
      <c r="B87" s="308" t="s">
        <v>293</v>
      </c>
      <c r="C87" s="297"/>
      <c r="D87" s="273"/>
      <c r="E87" s="121"/>
      <c r="F87" s="279"/>
      <c r="IE87" s="268"/>
    </row>
    <row r="88" s="267" customFormat="true" ht="13.2" hidden="false" customHeight="false" outlineLevel="0" collapsed="false">
      <c r="A88" s="273"/>
      <c r="B88" s="136" t="s">
        <v>294</v>
      </c>
      <c r="C88" s="297" t="n">
        <v>348</v>
      </c>
      <c r="D88" s="273" t="s">
        <v>85</v>
      </c>
      <c r="E88" s="121" t="n">
        <v>29.9574</v>
      </c>
      <c r="F88" s="279" t="n">
        <f aca="false">E88*C88</f>
        <v>10425.1752</v>
      </c>
      <c r="IE88" s="268"/>
    </row>
    <row r="89" s="267" customFormat="true" ht="13.2" hidden="false" customHeight="false" outlineLevel="0" collapsed="false">
      <c r="A89" s="273"/>
      <c r="B89" s="136" t="s">
        <v>295</v>
      </c>
      <c r="C89" s="297" t="n">
        <v>156</v>
      </c>
      <c r="D89" s="273" t="s">
        <v>85</v>
      </c>
      <c r="E89" s="121" t="n">
        <v>26.1657</v>
      </c>
      <c r="F89" s="279" t="n">
        <f aca="false">E89*C89</f>
        <v>4081.8492</v>
      </c>
      <c r="IE89" s="268"/>
    </row>
    <row r="90" s="267" customFormat="true" ht="13.2" hidden="false" customHeight="false" outlineLevel="0" collapsed="false">
      <c r="A90" s="273"/>
      <c r="B90" s="136" t="s">
        <v>296</v>
      </c>
      <c r="C90" s="297" t="n">
        <v>12</v>
      </c>
      <c r="D90" s="273" t="s">
        <v>85</v>
      </c>
      <c r="E90" s="121" t="n">
        <v>38.511</v>
      </c>
      <c r="F90" s="279" t="n">
        <f aca="false">E90*C90</f>
        <v>462.132</v>
      </c>
      <c r="IE90" s="268"/>
    </row>
    <row r="91" s="267" customFormat="true" ht="13.2" hidden="false" customHeight="false" outlineLevel="0" collapsed="false">
      <c r="A91" s="273"/>
      <c r="B91" s="136"/>
      <c r="C91" s="297"/>
      <c r="D91" s="273"/>
      <c r="E91" s="121"/>
      <c r="F91" s="279"/>
      <c r="IE91" s="268"/>
    </row>
    <row r="92" s="267" customFormat="true" ht="26.4" hidden="false" customHeight="false" outlineLevel="0" collapsed="false">
      <c r="A92" s="216" t="s">
        <v>288</v>
      </c>
      <c r="B92" s="299" t="s">
        <v>297</v>
      </c>
      <c r="C92" s="297"/>
      <c r="D92" s="273"/>
      <c r="E92" s="121"/>
      <c r="F92" s="279"/>
      <c r="IE92" s="268"/>
    </row>
    <row r="93" s="267" customFormat="true" ht="13.2" hidden="false" customHeight="false" outlineLevel="0" collapsed="false">
      <c r="A93" s="273"/>
      <c r="B93" s="136" t="s">
        <v>298</v>
      </c>
      <c r="C93" s="297" t="n">
        <v>0</v>
      </c>
      <c r="D93" s="273" t="s">
        <v>66</v>
      </c>
      <c r="E93" s="121" t="n">
        <v>5067</v>
      </c>
      <c r="F93" s="279" t="n">
        <f aca="false">E93*C93</f>
        <v>0</v>
      </c>
      <c r="IE93" s="268"/>
    </row>
    <row r="94" s="267" customFormat="true" ht="13.2" hidden="false" customHeight="false" outlineLevel="0" collapsed="false">
      <c r="A94" s="273"/>
      <c r="B94" s="136" t="s">
        <v>299</v>
      </c>
      <c r="C94" s="297" t="n">
        <v>1</v>
      </c>
      <c r="D94" s="273" t="s">
        <v>66</v>
      </c>
      <c r="E94" s="121" t="n">
        <v>4977.63</v>
      </c>
      <c r="F94" s="279" t="n">
        <f aca="false">E94*C94</f>
        <v>4977.63</v>
      </c>
      <c r="IE94" s="268"/>
    </row>
    <row r="95" s="267" customFormat="true" ht="13.2" hidden="false" customHeight="false" outlineLevel="0" collapsed="false">
      <c r="A95" s="273"/>
      <c r="B95" s="136" t="s">
        <v>300</v>
      </c>
      <c r="C95" s="297" t="n">
        <v>2</v>
      </c>
      <c r="D95" s="273" t="s">
        <v>66</v>
      </c>
      <c r="E95" s="121" t="n">
        <v>1101.15</v>
      </c>
      <c r="F95" s="279" t="n">
        <f aca="false">E95*C95</f>
        <v>2202.3</v>
      </c>
      <c r="IE95" s="268"/>
    </row>
    <row r="96" s="267" customFormat="true" ht="13.2" hidden="false" customHeight="false" outlineLevel="0" collapsed="false">
      <c r="A96" s="273"/>
      <c r="B96" s="136" t="s">
        <v>301</v>
      </c>
      <c r="C96" s="297" t="n">
        <v>3</v>
      </c>
      <c r="D96" s="273" t="s">
        <v>66</v>
      </c>
      <c r="E96" s="121" t="n">
        <v>1837.4283</v>
      </c>
      <c r="F96" s="279" t="n">
        <f aca="false">E96*C96</f>
        <v>5512.2849</v>
      </c>
      <c r="IE96" s="268"/>
    </row>
    <row r="97" s="267" customFormat="true" ht="13.2" hidden="false" customHeight="false" outlineLevel="0" collapsed="false">
      <c r="A97" s="273"/>
      <c r="B97" s="136" t="s">
        <v>302</v>
      </c>
      <c r="C97" s="297" t="n">
        <v>0</v>
      </c>
      <c r="D97" s="273" t="s">
        <v>66</v>
      </c>
      <c r="E97" s="121" t="n">
        <v>1837.4283</v>
      </c>
      <c r="F97" s="279" t="n">
        <f aca="false">E97*C97</f>
        <v>0</v>
      </c>
      <c r="IE97" s="268"/>
    </row>
    <row r="98" s="267" customFormat="true" ht="13.2" hidden="false" customHeight="false" outlineLevel="0" collapsed="false">
      <c r="A98" s="273"/>
      <c r="B98" s="136" t="s">
        <v>303</v>
      </c>
      <c r="C98" s="297" t="n">
        <v>4</v>
      </c>
      <c r="D98" s="273" t="s">
        <v>66</v>
      </c>
      <c r="E98" s="121" t="n">
        <v>641.4075</v>
      </c>
      <c r="F98" s="279" t="n">
        <f aca="false">E98*C98</f>
        <v>2565.63</v>
      </c>
      <c r="IE98" s="268"/>
    </row>
    <row r="99" s="267" customFormat="true" ht="13.2" hidden="false" customHeight="false" outlineLevel="0" collapsed="false">
      <c r="A99" s="273"/>
      <c r="B99" s="136" t="s">
        <v>254</v>
      </c>
      <c r="C99" s="297" t="n">
        <v>10</v>
      </c>
      <c r="D99" s="273" t="s">
        <v>240</v>
      </c>
      <c r="E99" s="121" t="n">
        <v>154.89</v>
      </c>
      <c r="F99" s="279" t="n">
        <f aca="false">E99*C99</f>
        <v>1548.9</v>
      </c>
      <c r="IE99" s="268"/>
    </row>
    <row r="100" s="267" customFormat="true" ht="13.2" hidden="false" customHeight="false" outlineLevel="0" collapsed="false">
      <c r="A100" s="273"/>
      <c r="B100" s="136"/>
      <c r="C100" s="297"/>
      <c r="D100" s="273"/>
      <c r="E100" s="121"/>
      <c r="F100" s="279"/>
      <c r="IE100" s="268"/>
    </row>
    <row r="101" s="267" customFormat="true" ht="13.2" hidden="false" customHeight="false" outlineLevel="0" collapsed="false">
      <c r="A101" s="216" t="s">
        <v>288</v>
      </c>
      <c r="B101" s="308" t="s">
        <v>304</v>
      </c>
      <c r="C101" s="297"/>
      <c r="D101" s="273"/>
      <c r="E101" s="121"/>
      <c r="F101" s="279"/>
      <c r="IE101" s="268"/>
    </row>
    <row r="102" s="267" customFormat="true" ht="13.2" hidden="false" customHeight="false" outlineLevel="0" collapsed="false">
      <c r="A102" s="273"/>
      <c r="B102" s="136" t="s">
        <v>262</v>
      </c>
      <c r="C102" s="312" t="n">
        <v>6</v>
      </c>
      <c r="D102" s="273" t="s">
        <v>64</v>
      </c>
      <c r="E102" s="121" t="n">
        <v>445.5</v>
      </c>
      <c r="F102" s="279" t="n">
        <f aca="false">E102*C102</f>
        <v>2673</v>
      </c>
      <c r="IE102" s="268"/>
    </row>
    <row r="103" s="267" customFormat="true" ht="13.2" hidden="false" customHeight="false" outlineLevel="0" collapsed="false">
      <c r="A103" s="273"/>
      <c r="B103" s="136" t="s">
        <v>305</v>
      </c>
      <c r="C103" s="312" t="n">
        <v>6</v>
      </c>
      <c r="D103" s="273" t="s">
        <v>64</v>
      </c>
      <c r="E103" s="121" t="n">
        <v>445.5</v>
      </c>
      <c r="F103" s="279" t="n">
        <f aca="false">E103*C103</f>
        <v>2673</v>
      </c>
      <c r="IE103" s="268"/>
    </row>
    <row r="104" s="267" customFormat="true" ht="13.2" hidden="false" customHeight="false" outlineLevel="0" collapsed="false">
      <c r="A104" s="273"/>
      <c r="B104" s="136" t="s">
        <v>306</v>
      </c>
      <c r="C104" s="312" t="n">
        <v>6</v>
      </c>
      <c r="D104" s="273" t="s">
        <v>64</v>
      </c>
      <c r="E104" s="121" t="n">
        <v>445.5</v>
      </c>
      <c r="F104" s="279" t="n">
        <f aca="false">E104*C104</f>
        <v>2673</v>
      </c>
      <c r="IE104" s="268"/>
    </row>
    <row r="105" s="267" customFormat="true" ht="13.2" hidden="false" customHeight="false" outlineLevel="0" collapsed="false">
      <c r="A105" s="273"/>
      <c r="B105" s="136" t="s">
        <v>282</v>
      </c>
      <c r="C105" s="312" t="n">
        <v>5</v>
      </c>
      <c r="D105" s="273" t="s">
        <v>64</v>
      </c>
      <c r="E105" s="121" t="n">
        <v>445.5</v>
      </c>
      <c r="F105" s="279" t="n">
        <f aca="false">E105*C105</f>
        <v>2227.5</v>
      </c>
      <c r="IE105" s="268"/>
    </row>
    <row r="106" s="267" customFormat="true" ht="13.2" hidden="false" customHeight="false" outlineLevel="0" collapsed="false">
      <c r="A106" s="273"/>
      <c r="B106" s="136" t="s">
        <v>284</v>
      </c>
      <c r="C106" s="312" t="n">
        <v>5</v>
      </c>
      <c r="D106" s="273" t="s">
        <v>64</v>
      </c>
      <c r="E106" s="121" t="n">
        <v>445.5</v>
      </c>
      <c r="F106" s="279" t="n">
        <f aca="false">E106*C106</f>
        <v>2227.5</v>
      </c>
      <c r="IE106" s="268"/>
    </row>
    <row r="107" s="267" customFormat="true" ht="13.2" hidden="false" customHeight="false" outlineLevel="0" collapsed="false">
      <c r="A107" s="273"/>
      <c r="B107" s="136" t="s">
        <v>307</v>
      </c>
      <c r="C107" s="312" t="n">
        <v>5</v>
      </c>
      <c r="D107" s="273" t="s">
        <v>64</v>
      </c>
      <c r="E107" s="121" t="n">
        <v>445.5</v>
      </c>
      <c r="F107" s="279" t="n">
        <f aca="false">E107*C107</f>
        <v>2227.5</v>
      </c>
      <c r="IE107" s="268"/>
    </row>
    <row r="108" s="267" customFormat="true" ht="13.2" hidden="false" customHeight="false" outlineLevel="0" collapsed="false">
      <c r="A108" s="273"/>
      <c r="B108" s="136" t="s">
        <v>308</v>
      </c>
      <c r="C108" s="312" t="n">
        <v>10</v>
      </c>
      <c r="D108" s="273" t="s">
        <v>64</v>
      </c>
      <c r="E108" s="121" t="n">
        <v>445.5</v>
      </c>
      <c r="F108" s="279" t="n">
        <f aca="false">E108*C108</f>
        <v>4455</v>
      </c>
      <c r="IE108" s="268"/>
    </row>
    <row r="109" s="267" customFormat="true" ht="13.2" hidden="false" customHeight="false" outlineLevel="0" collapsed="false">
      <c r="A109" s="273"/>
      <c r="B109" s="136" t="s">
        <v>309</v>
      </c>
      <c r="C109" s="312" t="n">
        <v>6</v>
      </c>
      <c r="D109" s="273" t="s">
        <v>64</v>
      </c>
      <c r="E109" s="121" t="n">
        <v>445.5</v>
      </c>
      <c r="F109" s="279" t="n">
        <f aca="false">E109*C109</f>
        <v>2673</v>
      </c>
      <c r="IE109" s="268"/>
    </row>
    <row r="110" s="267" customFormat="true" ht="13.2" hidden="false" customHeight="false" outlineLevel="0" collapsed="false">
      <c r="A110" s="273"/>
      <c r="B110" s="136" t="s">
        <v>268</v>
      </c>
      <c r="C110" s="312" t="n">
        <v>20</v>
      </c>
      <c r="D110" s="273" t="s">
        <v>240</v>
      </c>
      <c r="E110" s="121" t="n">
        <v>79.65</v>
      </c>
      <c r="F110" s="279" t="n">
        <f aca="false">E110*C110</f>
        <v>1593</v>
      </c>
      <c r="IE110" s="268"/>
    </row>
    <row r="111" s="267" customFormat="true" ht="13.2" hidden="false" customHeight="false" outlineLevel="0" collapsed="false">
      <c r="A111" s="273"/>
      <c r="B111" s="136" t="s">
        <v>287</v>
      </c>
      <c r="C111" s="312" t="n">
        <v>3</v>
      </c>
      <c r="D111" s="273" t="s">
        <v>240</v>
      </c>
      <c r="E111" s="121" t="n">
        <v>445.5</v>
      </c>
      <c r="F111" s="279" t="n">
        <f aca="false">E111*C111</f>
        <v>1336.5</v>
      </c>
      <c r="IE111" s="268"/>
    </row>
    <row r="112" s="267" customFormat="true" ht="13.2" hidden="false" customHeight="false" outlineLevel="0" collapsed="false">
      <c r="A112" s="273"/>
      <c r="B112" s="136" t="s">
        <v>270</v>
      </c>
      <c r="C112" s="312" t="n">
        <v>4</v>
      </c>
      <c r="D112" s="273" t="s">
        <v>240</v>
      </c>
      <c r="E112" s="121" t="n">
        <v>1662.68025</v>
      </c>
      <c r="F112" s="279" t="n">
        <f aca="false">E112*C112</f>
        <v>6650.721</v>
      </c>
      <c r="IE112" s="268"/>
    </row>
    <row r="113" s="267" customFormat="true" ht="13.2" hidden="false" customHeight="false" outlineLevel="0" collapsed="false">
      <c r="A113" s="273"/>
      <c r="B113" s="136"/>
      <c r="C113" s="297"/>
      <c r="D113" s="273"/>
      <c r="E113" s="121"/>
      <c r="F113" s="279"/>
      <c r="IE113" s="268"/>
    </row>
    <row r="114" s="267" customFormat="true" ht="13.2" hidden="false" customHeight="false" outlineLevel="0" collapsed="false">
      <c r="A114" s="216" t="s">
        <v>310</v>
      </c>
      <c r="B114" s="299" t="s">
        <v>311</v>
      </c>
      <c r="C114" s="297"/>
      <c r="D114" s="273"/>
      <c r="E114" s="121"/>
      <c r="F114" s="279"/>
      <c r="IE114" s="268"/>
    </row>
    <row r="115" s="267" customFormat="true" ht="13.2" hidden="false" customHeight="false" outlineLevel="0" collapsed="false">
      <c r="A115" s="273"/>
      <c r="B115" s="136" t="s">
        <v>290</v>
      </c>
      <c r="C115" s="297" t="n">
        <v>168</v>
      </c>
      <c r="D115" s="273" t="s">
        <v>85</v>
      </c>
      <c r="E115" s="121" t="n">
        <v>40.6197</v>
      </c>
      <c r="F115" s="279" t="n">
        <f aca="false">E115*C115</f>
        <v>6824.1096</v>
      </c>
      <c r="IE115" s="268"/>
    </row>
    <row r="116" s="267" customFormat="true" ht="13.2" hidden="false" customHeight="false" outlineLevel="0" collapsed="false">
      <c r="A116" s="273"/>
      <c r="B116" s="136" t="s">
        <v>118</v>
      </c>
      <c r="C116" s="297" t="n">
        <v>72</v>
      </c>
      <c r="D116" s="273" t="s">
        <v>85</v>
      </c>
      <c r="E116" s="121" t="n">
        <v>48.7674</v>
      </c>
      <c r="F116" s="279" t="n">
        <f aca="false">E116*C116</f>
        <v>3511.2528</v>
      </c>
      <c r="IE116" s="268"/>
    </row>
    <row r="117" s="267" customFormat="true" ht="13.2" hidden="false" customHeight="false" outlineLevel="0" collapsed="false">
      <c r="A117" s="273"/>
      <c r="B117" s="244" t="s">
        <v>239</v>
      </c>
      <c r="C117" s="297" t="n">
        <v>5</v>
      </c>
      <c r="D117" s="273" t="s">
        <v>240</v>
      </c>
      <c r="E117" s="121" t="n">
        <v>126.9</v>
      </c>
      <c r="F117" s="279" t="n">
        <f aca="false">E117*C117</f>
        <v>634.5</v>
      </c>
      <c r="IE117" s="268"/>
    </row>
    <row r="118" s="267" customFormat="true" ht="13.2" hidden="false" customHeight="false" outlineLevel="0" collapsed="false">
      <c r="A118" s="273"/>
      <c r="B118" s="244"/>
      <c r="C118" s="297"/>
      <c r="D118" s="273"/>
      <c r="E118" s="121"/>
      <c r="F118" s="279"/>
      <c r="IE118" s="268"/>
    </row>
    <row r="119" s="267" customFormat="true" ht="13.2" hidden="false" customHeight="false" outlineLevel="0" collapsed="false">
      <c r="A119" s="216" t="s">
        <v>310</v>
      </c>
      <c r="B119" s="295" t="s">
        <v>312</v>
      </c>
      <c r="C119" s="297"/>
      <c r="D119" s="273"/>
      <c r="E119" s="121"/>
      <c r="F119" s="279"/>
      <c r="IE119" s="268"/>
    </row>
    <row r="120" s="267" customFormat="true" ht="13.2" hidden="false" customHeight="false" outlineLevel="0" collapsed="false">
      <c r="A120" s="273"/>
      <c r="B120" s="244" t="s">
        <v>313</v>
      </c>
      <c r="C120" s="297" t="n">
        <v>235.2</v>
      </c>
      <c r="D120" s="273" t="s">
        <v>85</v>
      </c>
      <c r="E120" s="121" t="n">
        <v>29.9574</v>
      </c>
      <c r="F120" s="279" t="n">
        <f aca="false">E120*C120</f>
        <v>7045.98048</v>
      </c>
      <c r="IE120" s="268"/>
    </row>
    <row r="121" s="267" customFormat="true" ht="13.2" hidden="false" customHeight="false" outlineLevel="0" collapsed="false">
      <c r="A121" s="273"/>
      <c r="B121" s="244" t="s">
        <v>314</v>
      </c>
      <c r="C121" s="297" t="n">
        <v>96</v>
      </c>
      <c r="D121" s="273" t="s">
        <v>85</v>
      </c>
      <c r="E121" s="121" t="n">
        <v>28.5912</v>
      </c>
      <c r="F121" s="279" t="n">
        <f aca="false">E121*C121</f>
        <v>2744.7552</v>
      </c>
      <c r="IE121" s="268"/>
    </row>
    <row r="122" s="267" customFormat="true" ht="13.2" hidden="false" customHeight="false" outlineLevel="0" collapsed="false">
      <c r="A122" s="273"/>
      <c r="B122" s="244"/>
      <c r="C122" s="297"/>
      <c r="D122" s="273"/>
      <c r="E122" s="121"/>
      <c r="F122" s="279"/>
      <c r="IE122" s="268"/>
    </row>
    <row r="123" s="267" customFormat="true" ht="13.2" hidden="false" customHeight="false" outlineLevel="0" collapsed="false">
      <c r="A123" s="216" t="s">
        <v>310</v>
      </c>
      <c r="B123" s="295" t="s">
        <v>315</v>
      </c>
      <c r="C123" s="297"/>
      <c r="D123" s="273"/>
      <c r="E123" s="121"/>
      <c r="F123" s="279"/>
      <c r="IE123" s="268"/>
    </row>
    <row r="124" s="267" customFormat="true" ht="26.4" hidden="false" customHeight="false" outlineLevel="0" collapsed="false">
      <c r="A124" s="273"/>
      <c r="B124" s="244" t="s">
        <v>316</v>
      </c>
      <c r="C124" s="312" t="n">
        <v>2</v>
      </c>
      <c r="D124" s="273" t="s">
        <v>66</v>
      </c>
      <c r="E124" s="121" t="n">
        <v>7167.42</v>
      </c>
      <c r="F124" s="279" t="n">
        <f aca="false">E124*C124</f>
        <v>14334.84</v>
      </c>
      <c r="IE124" s="268"/>
    </row>
    <row r="125" s="267" customFormat="true" ht="13.2" hidden="false" customHeight="false" outlineLevel="0" collapsed="false">
      <c r="A125" s="273"/>
      <c r="B125" s="244" t="s">
        <v>317</v>
      </c>
      <c r="C125" s="312" t="n">
        <v>1</v>
      </c>
      <c r="D125" s="273" t="s">
        <v>318</v>
      </c>
      <c r="E125" s="121" t="n">
        <v>3443.4</v>
      </c>
      <c r="F125" s="279" t="n">
        <f aca="false">E125*C125</f>
        <v>3443.4</v>
      </c>
      <c r="IE125" s="268"/>
    </row>
    <row r="126" s="267" customFormat="true" ht="13.2" hidden="false" customHeight="false" outlineLevel="0" collapsed="false">
      <c r="A126" s="273"/>
      <c r="B126" s="244" t="s">
        <v>319</v>
      </c>
      <c r="C126" s="312" t="n">
        <v>1</v>
      </c>
      <c r="D126" s="273" t="s">
        <v>66</v>
      </c>
      <c r="E126" s="121" t="n">
        <v>5080.8762</v>
      </c>
      <c r="F126" s="279" t="n">
        <f aca="false">E126*C126</f>
        <v>5080.8762</v>
      </c>
      <c r="IE126" s="268"/>
    </row>
    <row r="127" s="267" customFormat="true" ht="13.2" hidden="false" customHeight="false" outlineLevel="0" collapsed="false">
      <c r="A127" s="273"/>
      <c r="B127" s="244" t="s">
        <v>320</v>
      </c>
      <c r="C127" s="312" t="n">
        <v>1</v>
      </c>
      <c r="D127" s="273" t="s">
        <v>66</v>
      </c>
      <c r="E127" s="121" t="n">
        <v>1559.9178</v>
      </c>
      <c r="F127" s="279" t="n">
        <f aca="false">E127*C127</f>
        <v>1559.9178</v>
      </c>
      <c r="IE127" s="268"/>
    </row>
    <row r="128" s="267" customFormat="true" ht="13.2" hidden="false" customHeight="false" outlineLevel="0" collapsed="false">
      <c r="A128" s="273"/>
      <c r="B128" s="244" t="s">
        <v>321</v>
      </c>
      <c r="C128" s="312" t="n">
        <v>4</v>
      </c>
      <c r="D128" s="273" t="s">
        <v>66</v>
      </c>
      <c r="E128" s="121" t="n">
        <v>1878.75</v>
      </c>
      <c r="F128" s="279" t="n">
        <f aca="false">E128*C128</f>
        <v>7515</v>
      </c>
      <c r="IE128" s="268"/>
    </row>
    <row r="129" s="267" customFormat="true" ht="13.2" hidden="false" customHeight="false" outlineLevel="0" collapsed="false">
      <c r="A129" s="273"/>
      <c r="B129" s="136" t="s">
        <v>322</v>
      </c>
      <c r="C129" s="312" t="n">
        <v>8</v>
      </c>
      <c r="D129" s="273" t="s">
        <v>66</v>
      </c>
      <c r="E129" s="121" t="n">
        <v>90.882</v>
      </c>
      <c r="F129" s="279" t="n">
        <f aca="false">E129*C129</f>
        <v>727.056</v>
      </c>
      <c r="IE129" s="268"/>
    </row>
    <row r="130" s="267" customFormat="true" ht="13.2" hidden="false" customHeight="false" outlineLevel="0" collapsed="false">
      <c r="A130" s="273"/>
      <c r="B130" s="136" t="s">
        <v>254</v>
      </c>
      <c r="C130" s="297" t="n">
        <v>10</v>
      </c>
      <c r="D130" s="273" t="s">
        <v>240</v>
      </c>
      <c r="E130" s="121" t="n">
        <v>351</v>
      </c>
      <c r="F130" s="279" t="n">
        <f aca="false">E130*C130</f>
        <v>3510</v>
      </c>
      <c r="IE130" s="268"/>
    </row>
    <row r="131" s="267" customFormat="true" ht="13.2" hidden="false" customHeight="false" outlineLevel="0" collapsed="false">
      <c r="A131" s="273"/>
      <c r="B131" s="136"/>
      <c r="C131" s="297"/>
      <c r="D131" s="273"/>
      <c r="E131" s="121"/>
      <c r="F131" s="279"/>
      <c r="IE131" s="268"/>
    </row>
    <row r="132" s="267" customFormat="true" ht="13.2" hidden="false" customHeight="false" outlineLevel="0" collapsed="false">
      <c r="A132" s="216" t="s">
        <v>310</v>
      </c>
      <c r="B132" s="299" t="s">
        <v>323</v>
      </c>
      <c r="C132" s="297"/>
      <c r="D132" s="273"/>
      <c r="E132" s="121"/>
      <c r="F132" s="279"/>
      <c r="IE132" s="268"/>
    </row>
    <row r="133" s="267" customFormat="true" ht="13.2" hidden="false" customHeight="false" outlineLevel="0" collapsed="false">
      <c r="A133" s="273"/>
      <c r="B133" s="136" t="s">
        <v>262</v>
      </c>
      <c r="C133" s="312" t="n">
        <v>6</v>
      </c>
      <c r="D133" s="273" t="s">
        <v>64</v>
      </c>
      <c r="E133" s="121" t="n">
        <v>445.5</v>
      </c>
      <c r="F133" s="279" t="n">
        <f aca="false">E133*C133</f>
        <v>2673</v>
      </c>
      <c r="IE133" s="268"/>
    </row>
    <row r="134" s="267" customFormat="true" ht="13.2" hidden="false" customHeight="false" outlineLevel="0" collapsed="false">
      <c r="A134" s="273"/>
      <c r="B134" s="136" t="s">
        <v>282</v>
      </c>
      <c r="C134" s="312" t="n">
        <v>6</v>
      </c>
      <c r="D134" s="273" t="s">
        <v>64</v>
      </c>
      <c r="E134" s="121" t="n">
        <v>445.5</v>
      </c>
      <c r="F134" s="279" t="n">
        <f aca="false">E134*C134</f>
        <v>2673</v>
      </c>
      <c r="IE134" s="268"/>
    </row>
    <row r="135" s="267" customFormat="true" ht="13.2" hidden="false" customHeight="false" outlineLevel="0" collapsed="false">
      <c r="A135" s="273"/>
      <c r="B135" s="136" t="s">
        <v>283</v>
      </c>
      <c r="C135" s="312" t="n">
        <v>6</v>
      </c>
      <c r="D135" s="273" t="s">
        <v>64</v>
      </c>
      <c r="E135" s="121" t="n">
        <v>445.5</v>
      </c>
      <c r="F135" s="279" t="n">
        <f aca="false">E135*C135</f>
        <v>2673</v>
      </c>
      <c r="IE135" s="268"/>
    </row>
    <row r="136" s="267" customFormat="true" ht="13.2" hidden="false" customHeight="false" outlineLevel="0" collapsed="false">
      <c r="A136" s="273"/>
      <c r="B136" s="136" t="s">
        <v>284</v>
      </c>
      <c r="C136" s="312" t="n">
        <v>6</v>
      </c>
      <c r="D136" s="273" t="s">
        <v>64</v>
      </c>
      <c r="E136" s="121" t="n">
        <v>445.5</v>
      </c>
      <c r="F136" s="279" t="n">
        <f aca="false">E136*C136</f>
        <v>2673</v>
      </c>
      <c r="IE136" s="268"/>
    </row>
    <row r="137" s="267" customFormat="true" ht="13.2" hidden="false" customHeight="false" outlineLevel="0" collapsed="false">
      <c r="A137" s="273"/>
      <c r="B137" s="136" t="s">
        <v>285</v>
      </c>
      <c r="C137" s="312" t="n">
        <v>5</v>
      </c>
      <c r="D137" s="273" t="s">
        <v>64</v>
      </c>
      <c r="E137" s="121" t="n">
        <v>445.5</v>
      </c>
      <c r="F137" s="279" t="n">
        <f aca="false">E137*C137</f>
        <v>2227.5</v>
      </c>
      <c r="IE137" s="268"/>
    </row>
    <row r="138" s="267" customFormat="true" ht="13.2" hidden="false" customHeight="false" outlineLevel="0" collapsed="false">
      <c r="A138" s="273"/>
      <c r="B138" s="136" t="s">
        <v>286</v>
      </c>
      <c r="C138" s="312" t="n">
        <v>6</v>
      </c>
      <c r="D138" s="273" t="s">
        <v>64</v>
      </c>
      <c r="E138" s="121" t="n">
        <v>445.5</v>
      </c>
      <c r="F138" s="279" t="n">
        <f aca="false">E138*C138</f>
        <v>2673</v>
      </c>
      <c r="IE138" s="268"/>
    </row>
    <row r="139" s="267" customFormat="true" ht="13.2" hidden="false" customHeight="false" outlineLevel="0" collapsed="false">
      <c r="A139" s="273"/>
      <c r="B139" s="136" t="s">
        <v>268</v>
      </c>
      <c r="C139" s="312" t="n">
        <v>20</v>
      </c>
      <c r="D139" s="273" t="s">
        <v>240</v>
      </c>
      <c r="E139" s="121" t="n">
        <v>79.65</v>
      </c>
      <c r="F139" s="279" t="n">
        <f aca="false">E139*C139</f>
        <v>1593</v>
      </c>
      <c r="IE139" s="268"/>
    </row>
    <row r="140" s="267" customFormat="true" ht="13.2" hidden="false" customHeight="false" outlineLevel="0" collapsed="false">
      <c r="A140" s="273"/>
      <c r="B140" s="136" t="s">
        <v>287</v>
      </c>
      <c r="C140" s="312" t="n">
        <v>3</v>
      </c>
      <c r="D140" s="273" t="s">
        <v>240</v>
      </c>
      <c r="E140" s="121" t="n">
        <v>445.5</v>
      </c>
      <c r="F140" s="279" t="n">
        <f aca="false">E140*C140</f>
        <v>1336.5</v>
      </c>
      <c r="IE140" s="268"/>
    </row>
    <row r="141" s="267" customFormat="true" ht="13.2" hidden="false" customHeight="false" outlineLevel="0" collapsed="false">
      <c r="A141" s="273"/>
      <c r="B141" s="136" t="s">
        <v>270</v>
      </c>
      <c r="C141" s="312" t="n">
        <v>4</v>
      </c>
      <c r="D141" s="273" t="s">
        <v>240</v>
      </c>
      <c r="E141" s="121" t="n">
        <v>1662.68025</v>
      </c>
      <c r="F141" s="279" t="n">
        <f aca="false">E141*C141</f>
        <v>6650.721</v>
      </c>
      <c r="IE141" s="268"/>
    </row>
    <row r="142" s="267" customFormat="true" ht="13.2" hidden="false" customHeight="false" outlineLevel="0" collapsed="false">
      <c r="A142" s="273"/>
      <c r="B142" s="136"/>
      <c r="C142" s="297"/>
      <c r="D142" s="273"/>
      <c r="E142" s="121"/>
      <c r="F142" s="279"/>
      <c r="IE142" s="268"/>
    </row>
    <row r="143" s="267" customFormat="true" ht="13.2" hidden="false" customHeight="false" outlineLevel="0" collapsed="false">
      <c r="A143" s="216" t="s">
        <v>324</v>
      </c>
      <c r="B143" s="299" t="s">
        <v>325</v>
      </c>
      <c r="C143" s="297"/>
      <c r="D143" s="273"/>
      <c r="E143" s="121"/>
      <c r="F143" s="279"/>
      <c r="IE143" s="268"/>
    </row>
    <row r="144" s="267" customFormat="true" ht="13.2" hidden="false" customHeight="false" outlineLevel="0" collapsed="false">
      <c r="A144" s="273"/>
      <c r="B144" s="136" t="s">
        <v>326</v>
      </c>
      <c r="C144" s="297" t="n">
        <v>3</v>
      </c>
      <c r="D144" s="273" t="s">
        <v>66</v>
      </c>
      <c r="E144" s="121" t="n">
        <v>8351.73</v>
      </c>
      <c r="F144" s="279" t="n">
        <f aca="false">E144*C144</f>
        <v>25055.19</v>
      </c>
      <c r="IE144" s="268"/>
    </row>
    <row r="145" s="267" customFormat="true" ht="13.2" hidden="false" customHeight="false" outlineLevel="0" collapsed="false">
      <c r="A145" s="273"/>
      <c r="B145" s="299"/>
      <c r="C145" s="297"/>
      <c r="D145" s="273"/>
      <c r="E145" s="121"/>
      <c r="F145" s="279"/>
      <c r="IE145" s="268"/>
    </row>
    <row r="146" s="267" customFormat="true" ht="13.2" hidden="false" customHeight="false" outlineLevel="0" collapsed="false">
      <c r="A146" s="216" t="s">
        <v>324</v>
      </c>
      <c r="B146" s="299" t="s">
        <v>327</v>
      </c>
      <c r="C146" s="297"/>
      <c r="D146" s="273"/>
      <c r="E146" s="121"/>
      <c r="F146" s="279"/>
      <c r="IE146" s="268"/>
    </row>
    <row r="147" s="267" customFormat="true" ht="13.2" hidden="false" customHeight="false" outlineLevel="0" collapsed="false">
      <c r="A147" s="216"/>
      <c r="B147" s="298" t="s">
        <v>262</v>
      </c>
      <c r="C147" s="312" t="n">
        <v>3</v>
      </c>
      <c r="D147" s="273" t="s">
        <v>64</v>
      </c>
      <c r="E147" s="121" t="n">
        <v>445.5</v>
      </c>
      <c r="F147" s="279" t="n">
        <f aca="false">E147*C147</f>
        <v>1336.5</v>
      </c>
      <c r="IE147" s="268"/>
    </row>
    <row r="148" s="267" customFormat="true" ht="13.2" hidden="false" customHeight="false" outlineLevel="0" collapsed="false">
      <c r="A148" s="216"/>
      <c r="B148" s="298" t="s">
        <v>282</v>
      </c>
      <c r="C148" s="312" t="n">
        <v>2</v>
      </c>
      <c r="D148" s="273" t="s">
        <v>64</v>
      </c>
      <c r="E148" s="121" t="n">
        <v>445.5</v>
      </c>
      <c r="F148" s="279" t="n">
        <f aca="false">E148*C148</f>
        <v>891</v>
      </c>
      <c r="IE148" s="268"/>
    </row>
    <row r="149" s="267" customFormat="true" ht="13.2" hidden="false" customHeight="false" outlineLevel="0" collapsed="false">
      <c r="A149" s="216"/>
      <c r="B149" s="298" t="s">
        <v>283</v>
      </c>
      <c r="C149" s="312" t="n">
        <v>2</v>
      </c>
      <c r="D149" s="273" t="s">
        <v>64</v>
      </c>
      <c r="E149" s="121" t="n">
        <v>445.5</v>
      </c>
      <c r="F149" s="279" t="n">
        <f aca="false">E149*C149</f>
        <v>891</v>
      </c>
      <c r="IE149" s="268"/>
    </row>
    <row r="150" s="267" customFormat="true" ht="13.2" hidden="false" customHeight="false" outlineLevel="0" collapsed="false">
      <c r="A150" s="216"/>
      <c r="B150" s="298" t="s">
        <v>284</v>
      </c>
      <c r="C150" s="312" t="n">
        <v>0</v>
      </c>
      <c r="D150" s="273" t="s">
        <v>64</v>
      </c>
      <c r="E150" s="121" t="n">
        <v>445.5</v>
      </c>
      <c r="F150" s="279" t="n">
        <f aca="false">E150*C150</f>
        <v>0</v>
      </c>
      <c r="IE150" s="268"/>
    </row>
    <row r="151" s="267" customFormat="true" ht="13.2" hidden="false" customHeight="false" outlineLevel="0" collapsed="false">
      <c r="A151" s="216"/>
      <c r="B151" s="298" t="s">
        <v>285</v>
      </c>
      <c r="C151" s="312" t="n">
        <v>0</v>
      </c>
      <c r="D151" s="273" t="s">
        <v>64</v>
      </c>
      <c r="E151" s="121" t="n">
        <v>445.5</v>
      </c>
      <c r="F151" s="279" t="n">
        <f aca="false">E151*C151</f>
        <v>0</v>
      </c>
      <c r="IE151" s="268"/>
    </row>
    <row r="152" s="267" customFormat="true" ht="13.2" hidden="false" customHeight="false" outlineLevel="0" collapsed="false">
      <c r="A152" s="216"/>
      <c r="B152" s="298" t="s">
        <v>286</v>
      </c>
      <c r="C152" s="312" t="n">
        <v>0</v>
      </c>
      <c r="D152" s="273" t="s">
        <v>64</v>
      </c>
      <c r="E152" s="121" t="n">
        <v>445.5</v>
      </c>
      <c r="F152" s="279" t="n">
        <f aca="false">E152*C152</f>
        <v>0</v>
      </c>
      <c r="IE152" s="268"/>
    </row>
    <row r="153" s="267" customFormat="true" ht="13.2" hidden="false" customHeight="false" outlineLevel="0" collapsed="false">
      <c r="A153" s="216"/>
      <c r="B153" s="298" t="s">
        <v>268</v>
      </c>
      <c r="C153" s="312" t="n">
        <v>20</v>
      </c>
      <c r="D153" s="273" t="s">
        <v>240</v>
      </c>
      <c r="E153" s="121" t="n">
        <v>107.1</v>
      </c>
      <c r="F153" s="279" t="n">
        <f aca="false">E153*C153</f>
        <v>2142</v>
      </c>
      <c r="IE153" s="268"/>
    </row>
    <row r="154" s="267" customFormat="true" ht="13.2" hidden="false" customHeight="false" outlineLevel="0" collapsed="false">
      <c r="A154" s="216"/>
      <c r="B154" s="298"/>
      <c r="C154" s="297"/>
      <c r="D154" s="273"/>
      <c r="E154" s="275"/>
      <c r="F154" s="279"/>
      <c r="IE154" s="268"/>
    </row>
    <row r="155" s="310" customFormat="true" ht="13.2" hidden="false" customHeight="false" outlineLevel="0" collapsed="false">
      <c r="A155" s="313" t="s">
        <v>328</v>
      </c>
      <c r="B155" s="295" t="s">
        <v>329</v>
      </c>
      <c r="C155" s="297"/>
      <c r="D155" s="288"/>
      <c r="E155" s="121"/>
      <c r="F155" s="309"/>
      <c r="IE155" s="311"/>
    </row>
    <row r="156" s="310" customFormat="true" ht="13.2" hidden="false" customHeight="false" outlineLevel="0" collapsed="false">
      <c r="A156" s="313"/>
      <c r="B156" s="314" t="s">
        <v>330</v>
      </c>
      <c r="C156" s="312" t="n">
        <v>1</v>
      </c>
      <c r="D156" s="288" t="s">
        <v>66</v>
      </c>
      <c r="E156" s="121" t="n">
        <v>2106</v>
      </c>
      <c r="F156" s="309" t="n">
        <f aca="false">E156*C156</f>
        <v>2106</v>
      </c>
      <c r="IE156" s="311"/>
    </row>
    <row r="157" s="310" customFormat="true" ht="13.2" hidden="false" customHeight="false" outlineLevel="0" collapsed="false">
      <c r="A157" s="313"/>
      <c r="B157" s="314" t="s">
        <v>331</v>
      </c>
      <c r="C157" s="312" t="n">
        <v>9</v>
      </c>
      <c r="D157" s="288" t="s">
        <v>66</v>
      </c>
      <c r="E157" s="121" t="n">
        <v>374.4</v>
      </c>
      <c r="F157" s="309" t="n">
        <f aca="false">E157*C157</f>
        <v>3369.6</v>
      </c>
      <c r="IE157" s="311"/>
    </row>
    <row r="158" s="267" customFormat="true" ht="13.2" hidden="false" customHeight="false" outlineLevel="0" collapsed="false">
      <c r="A158" s="216"/>
      <c r="B158" s="298"/>
      <c r="C158" s="297"/>
      <c r="D158" s="273"/>
      <c r="E158" s="275"/>
      <c r="F158" s="279"/>
      <c r="IE158" s="268"/>
    </row>
    <row r="159" s="267" customFormat="true" ht="13.2" hidden="false" customHeight="false" outlineLevel="0" collapsed="false">
      <c r="A159" s="216"/>
      <c r="B159" s="299"/>
      <c r="C159" s="297"/>
      <c r="D159" s="273"/>
      <c r="E159" s="275"/>
      <c r="F159" s="279"/>
      <c r="IE159" s="268"/>
    </row>
    <row r="160" customFormat="false" ht="13.2" hidden="false" customHeight="false" outlineLevel="0" collapsed="false">
      <c r="A160" s="273"/>
      <c r="B160" s="273"/>
      <c r="C160" s="138"/>
      <c r="D160" s="273"/>
      <c r="E160" s="210"/>
      <c r="F160" s="210"/>
    </row>
    <row r="161" s="304" customFormat="true" ht="13.2" hidden="false" customHeight="false" outlineLevel="0" collapsed="false">
      <c r="A161" s="300"/>
      <c r="B161" s="300" t="s">
        <v>26</v>
      </c>
      <c r="C161" s="301"/>
      <c r="D161" s="302"/>
      <c r="E161" s="302"/>
      <c r="F161" s="303" t="n">
        <f aca="false">SUM(F11:F160)</f>
        <v>919409.99364</v>
      </c>
      <c r="IE161" s="305"/>
    </row>
    <row r="163" s="267" customFormat="true" ht="13.2" hidden="false" customHeight="false" outlineLevel="0" collapsed="false">
      <c r="A163" s="264"/>
      <c r="B163" s="264"/>
      <c r="C163" s="265"/>
      <c r="D163" s="266"/>
      <c r="E163" s="266"/>
      <c r="F163" s="306"/>
      <c r="IE163" s="268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P26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2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1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4.66"/>
    <col collapsed="false" customWidth="true" hidden="false" outlineLevel="0" max="2" min="2" style="49" width="20.43"/>
    <col collapsed="false" customWidth="true" hidden="false" outlineLevel="0" max="3" min="3" style="50" width="63.66"/>
    <col collapsed="false" customWidth="true" hidden="false" outlineLevel="0" max="4" min="4" style="51" width="4.66"/>
    <col collapsed="false" customWidth="true" hidden="false" outlineLevel="0" max="5" min="5" style="48" width="14.66"/>
    <col collapsed="false" customWidth="true" hidden="false" outlineLevel="0" max="6" min="6" style="52" width="18.87"/>
    <col collapsed="false" customWidth="true" hidden="false" outlineLevel="0" max="7" min="7" style="52" width="21.32"/>
    <col collapsed="false" customWidth="false" hidden="false" outlineLevel="0" max="257" min="8" style="48" width="9.1"/>
  </cols>
  <sheetData>
    <row r="1" customFormat="false" ht="18" hidden="false" customHeight="true" outlineLevel="0" collapsed="false">
      <c r="A1" s="53"/>
      <c r="B1" s="54" t="s">
        <v>23</v>
      </c>
      <c r="C1" s="55"/>
      <c r="D1" s="56"/>
      <c r="E1" s="53"/>
      <c r="F1" s="56"/>
      <c r="G1" s="53"/>
    </row>
    <row r="2" customFormat="false" ht="13.95" hidden="false" customHeight="true" outlineLevel="0" collapsed="false">
      <c r="A2" s="57"/>
      <c r="B2" s="58" t="s">
        <v>18</v>
      </c>
      <c r="C2" s="59"/>
      <c r="D2" s="56"/>
      <c r="E2" s="58"/>
      <c r="F2" s="56"/>
      <c r="G2" s="58"/>
    </row>
    <row r="3" customFormat="false" ht="5.4" hidden="false" customHeight="true" outlineLevel="0" collapsed="false">
      <c r="A3" s="53"/>
      <c r="B3" s="60"/>
      <c r="C3" s="55"/>
      <c r="D3" s="56"/>
      <c r="E3" s="53"/>
      <c r="F3" s="56"/>
      <c r="G3" s="53"/>
    </row>
    <row r="4" customFormat="false" ht="37.2" hidden="false" customHeight="true" outlineLevel="0" collapsed="false">
      <c r="A4" s="61"/>
      <c r="B4" s="61" t="s">
        <v>24</v>
      </c>
      <c r="C4" s="62" t="s">
        <v>25</v>
      </c>
      <c r="D4" s="61"/>
      <c r="E4" s="61"/>
      <c r="F4" s="61"/>
      <c r="G4" s="63" t="s">
        <v>26</v>
      </c>
    </row>
    <row r="5" customFormat="false" ht="11.25" hidden="false" customHeight="true" outlineLevel="0" collapsed="false">
      <c r="A5" s="64"/>
      <c r="B5" s="64"/>
      <c r="C5" s="65"/>
      <c r="D5" s="64"/>
      <c r="E5" s="64"/>
      <c r="F5" s="64"/>
      <c r="G5" s="66"/>
    </row>
    <row r="6" customFormat="false" ht="24" hidden="false" customHeight="true" outlineLevel="0" collapsed="false">
      <c r="A6" s="67"/>
      <c r="B6" s="68"/>
      <c r="C6" s="68"/>
      <c r="D6" s="69"/>
      <c r="E6" s="67"/>
      <c r="F6" s="70"/>
      <c r="G6" s="67"/>
    </row>
    <row r="7" s="75" customFormat="true" ht="12.75" hidden="false" customHeight="true" outlineLevel="0" collapsed="false">
      <c r="A7" s="71"/>
      <c r="B7" s="72"/>
      <c r="C7" s="73"/>
      <c r="D7" s="72"/>
      <c r="E7" s="71"/>
      <c r="F7" s="74"/>
      <c r="G7" s="74"/>
    </row>
    <row r="8" s="75" customFormat="true" ht="12.75" hidden="false" customHeight="true" outlineLevel="0" collapsed="false">
      <c r="A8" s="76"/>
      <c r="B8" s="77" t="s">
        <v>27</v>
      </c>
      <c r="C8" s="78"/>
      <c r="D8" s="77"/>
      <c r="E8" s="76"/>
      <c r="F8" s="79"/>
      <c r="G8" s="79" t="n">
        <f aca="false">G9+G10</f>
        <v>948478.37736</v>
      </c>
    </row>
    <row r="9" s="75" customFormat="true" ht="12.75" hidden="false" customHeight="true" outlineLevel="0" collapsed="false">
      <c r="A9" s="76"/>
      <c r="B9" s="77"/>
      <c r="C9" s="80" t="s">
        <v>28</v>
      </c>
      <c r="D9" s="77"/>
      <c r="E9" s="76"/>
      <c r="F9" s="79"/>
      <c r="G9" s="81" t="n">
        <f aca="false">'SIL - 1.NP'!F223</f>
        <v>459300.99</v>
      </c>
    </row>
    <row r="10" s="75" customFormat="true" ht="12.75" hidden="false" customHeight="true" outlineLevel="0" collapsed="false">
      <c r="A10" s="76"/>
      <c r="B10" s="77"/>
      <c r="C10" s="80" t="s">
        <v>29</v>
      </c>
      <c r="D10" s="77"/>
      <c r="E10" s="76"/>
      <c r="F10" s="79"/>
      <c r="G10" s="81" t="n">
        <f aca="false">'SLA - 1.NP'!F61</f>
        <v>489177.38736</v>
      </c>
    </row>
    <row r="11" s="75" customFormat="true" ht="12.75" hidden="false" customHeight="true" outlineLevel="0" collapsed="false">
      <c r="A11" s="76"/>
      <c r="B11" s="77"/>
      <c r="C11" s="80"/>
      <c r="D11" s="77"/>
      <c r="E11" s="76"/>
      <c r="F11" s="79"/>
      <c r="G11" s="81"/>
    </row>
    <row r="12" s="75" customFormat="true" ht="12.75" hidden="false" customHeight="true" outlineLevel="0" collapsed="false">
      <c r="A12" s="76"/>
      <c r="B12" s="77" t="s">
        <v>30</v>
      </c>
      <c r="C12" s="80"/>
      <c r="D12" s="77"/>
      <c r="E12" s="76"/>
      <c r="F12" s="79"/>
      <c r="G12" s="79" t="n">
        <f aca="false">G13+G14</f>
        <v>1015288.93872</v>
      </c>
    </row>
    <row r="13" s="75" customFormat="true" ht="12.75" hidden="false" customHeight="true" outlineLevel="0" collapsed="false">
      <c r="A13" s="76"/>
      <c r="B13" s="77"/>
      <c r="C13" s="80" t="s">
        <v>31</v>
      </c>
      <c r="D13" s="77"/>
      <c r="E13" s="76"/>
      <c r="F13" s="79"/>
      <c r="G13" s="81" t="n">
        <f aca="false">'SIL - 2.NP'!F206</f>
        <v>529647.39</v>
      </c>
    </row>
    <row r="14" s="75" customFormat="true" ht="12.6" hidden="false" customHeight="true" outlineLevel="0" collapsed="false">
      <c r="A14" s="76"/>
      <c r="B14" s="77"/>
      <c r="C14" s="80" t="s">
        <v>32</v>
      </c>
      <c r="D14" s="77"/>
      <c r="E14" s="76"/>
      <c r="F14" s="79"/>
      <c r="G14" s="81" t="n">
        <f aca="false">'SLA - 2.NP'!F161</f>
        <v>485641.54872</v>
      </c>
    </row>
    <row r="15" s="75" customFormat="true" ht="12.75" hidden="false" customHeight="true" outlineLevel="0" collapsed="false">
      <c r="A15" s="76"/>
      <c r="B15" s="77"/>
      <c r="C15" s="80"/>
      <c r="D15" s="77"/>
      <c r="E15" s="76"/>
      <c r="F15" s="79"/>
      <c r="G15" s="81"/>
    </row>
    <row r="16" s="75" customFormat="true" ht="12.75" hidden="false" customHeight="true" outlineLevel="0" collapsed="false">
      <c r="A16" s="76"/>
      <c r="B16" s="77" t="s">
        <v>33</v>
      </c>
      <c r="C16" s="80"/>
      <c r="D16" s="77"/>
      <c r="E16" s="76"/>
      <c r="F16" s="79"/>
      <c r="G16" s="79" t="n">
        <f aca="false">G17+G18</f>
        <v>1225899.42718</v>
      </c>
    </row>
    <row r="17" s="75" customFormat="true" ht="12.75" hidden="false" customHeight="true" outlineLevel="0" collapsed="false">
      <c r="A17" s="76"/>
      <c r="B17" s="77"/>
      <c r="C17" s="80" t="s">
        <v>34</v>
      </c>
      <c r="D17" s="77"/>
      <c r="E17" s="76"/>
      <c r="F17" s="79"/>
      <c r="G17" s="81" t="n">
        <f aca="false">'SIL - 3.NP'!F265</f>
        <v>557410.84</v>
      </c>
    </row>
    <row r="18" s="75" customFormat="true" ht="12.75" hidden="false" customHeight="true" outlineLevel="0" collapsed="false">
      <c r="A18" s="76"/>
      <c r="B18" s="77"/>
      <c r="C18" s="80" t="s">
        <v>35</v>
      </c>
      <c r="D18" s="77"/>
      <c r="E18" s="76"/>
      <c r="F18" s="79"/>
      <c r="G18" s="81" t="n">
        <f aca="false">'SLA - 3.NP'!F160</f>
        <v>668488.58718</v>
      </c>
    </row>
    <row r="19" s="75" customFormat="true" ht="12.75" hidden="false" customHeight="true" outlineLevel="0" collapsed="false">
      <c r="A19" s="76"/>
      <c r="B19" s="77"/>
      <c r="C19" s="80"/>
      <c r="D19" s="77"/>
      <c r="E19" s="76"/>
      <c r="F19" s="79"/>
      <c r="G19" s="81"/>
    </row>
    <row r="20" s="75" customFormat="true" ht="12.75" hidden="false" customHeight="true" outlineLevel="0" collapsed="false">
      <c r="A20" s="76"/>
      <c r="B20" s="77" t="s">
        <v>36</v>
      </c>
      <c r="C20" s="80"/>
      <c r="D20" s="77"/>
      <c r="E20" s="76"/>
      <c r="F20" s="79"/>
      <c r="G20" s="79" t="n">
        <f aca="false">G21+G22+G23+G24+G25+G26</f>
        <v>2489053.83502</v>
      </c>
    </row>
    <row r="21" s="75" customFormat="true" ht="12.75" hidden="false" customHeight="true" outlineLevel="0" collapsed="false">
      <c r="A21" s="76"/>
      <c r="B21" s="77"/>
      <c r="C21" s="80" t="s">
        <v>37</v>
      </c>
      <c r="D21" s="77"/>
      <c r="E21" s="76"/>
      <c r="F21" s="79"/>
      <c r="G21" s="81" t="n">
        <f aca="false">'SIL - 4.NP blok 1'!F230</f>
        <v>470861.77</v>
      </c>
    </row>
    <row r="22" s="75" customFormat="true" ht="12.75" hidden="false" customHeight="true" outlineLevel="0" collapsed="false">
      <c r="A22" s="76"/>
      <c r="B22" s="77"/>
      <c r="C22" s="80" t="s">
        <v>38</v>
      </c>
      <c r="D22" s="77"/>
      <c r="E22" s="76"/>
      <c r="F22" s="79"/>
      <c r="G22" s="81" t="n">
        <f aca="false">'SIL - 4.NP blok 2'!F163</f>
        <v>460594.82</v>
      </c>
    </row>
    <row r="23" s="75" customFormat="true" ht="12.75" hidden="false" customHeight="true" outlineLevel="0" collapsed="false">
      <c r="A23" s="76"/>
      <c r="B23" s="77"/>
      <c r="C23" s="80" t="s">
        <v>39</v>
      </c>
      <c r="D23" s="77"/>
      <c r="E23" s="76"/>
      <c r="F23" s="79"/>
      <c r="G23" s="81" t="n">
        <f aca="false">'SIL - 4.NP blok 3'!F123</f>
        <v>209241.91</v>
      </c>
    </row>
    <row r="24" s="75" customFormat="true" ht="12.75" hidden="false" customHeight="true" outlineLevel="0" collapsed="false">
      <c r="A24" s="76"/>
      <c r="B24" s="77"/>
      <c r="C24" s="80" t="s">
        <v>40</v>
      </c>
      <c r="D24" s="77"/>
      <c r="E24" s="76"/>
      <c r="F24" s="79"/>
      <c r="G24" s="81" t="n">
        <f aca="false">'SLA - 4.NP  blok 1'!F162</f>
        <v>620598.4293</v>
      </c>
    </row>
    <row r="25" s="75" customFormat="true" ht="12.75" hidden="false" customHeight="true" outlineLevel="0" collapsed="false">
      <c r="A25" s="76"/>
      <c r="B25" s="77"/>
      <c r="C25" s="80" t="s">
        <v>41</v>
      </c>
      <c r="D25" s="77"/>
      <c r="E25" s="76"/>
      <c r="F25" s="79"/>
      <c r="G25" s="81" t="n">
        <f aca="false">'SLA - 4.NP blok 2'!F161</f>
        <v>490976.47146</v>
      </c>
    </row>
    <row r="26" s="75" customFormat="true" ht="12.75" hidden="false" customHeight="true" outlineLevel="0" collapsed="false">
      <c r="A26" s="76"/>
      <c r="B26" s="77"/>
      <c r="C26" s="80" t="s">
        <v>42</v>
      </c>
      <c r="D26" s="77"/>
      <c r="E26" s="76"/>
      <c r="F26" s="79"/>
      <c r="G26" s="81" t="n">
        <f aca="false">'SLA - 4.NP blok 3'!F128</f>
        <v>236780.43426</v>
      </c>
    </row>
    <row r="27" s="75" customFormat="true" ht="12.75" hidden="false" customHeight="true" outlineLevel="0" collapsed="false">
      <c r="A27" s="76"/>
      <c r="B27" s="77"/>
      <c r="C27" s="80"/>
      <c r="D27" s="77"/>
      <c r="E27" s="76"/>
      <c r="F27" s="79"/>
      <c r="G27" s="81"/>
    </row>
    <row r="28" s="75" customFormat="true" ht="12.75" hidden="false" customHeight="true" outlineLevel="0" collapsed="false">
      <c r="A28" s="76"/>
      <c r="B28" s="77" t="s">
        <v>43</v>
      </c>
      <c r="C28" s="80"/>
      <c r="D28" s="77"/>
      <c r="E28" s="76"/>
      <c r="F28" s="79"/>
      <c r="G28" s="79" t="n">
        <f aca="false">G29+G30</f>
        <v>1812734.02364</v>
      </c>
    </row>
    <row r="29" s="75" customFormat="true" ht="12.75" hidden="false" customHeight="true" outlineLevel="0" collapsed="false">
      <c r="A29" s="76"/>
      <c r="B29" s="77"/>
      <c r="C29" s="80" t="s">
        <v>44</v>
      </c>
      <c r="D29" s="77"/>
      <c r="E29" s="76"/>
      <c r="F29" s="79"/>
      <c r="G29" s="81" t="n">
        <f aca="false">'SIL - 5.NP'!F406</f>
        <v>893324.03</v>
      </c>
    </row>
    <row r="30" s="75" customFormat="true" ht="12.75" hidden="false" customHeight="true" outlineLevel="0" collapsed="false">
      <c r="A30" s="76"/>
      <c r="B30" s="77"/>
      <c r="C30" s="80" t="s">
        <v>45</v>
      </c>
      <c r="D30" s="77"/>
      <c r="E30" s="76"/>
      <c r="F30" s="79"/>
      <c r="G30" s="81" t="n">
        <f aca="false">'SLA - 5.NP'!F161</f>
        <v>919409.99364</v>
      </c>
    </row>
    <row r="31" s="75" customFormat="true" ht="12.75" hidden="false" customHeight="true" outlineLevel="0" collapsed="false">
      <c r="A31" s="76"/>
      <c r="B31" s="77"/>
      <c r="C31" s="80"/>
      <c r="D31" s="77"/>
      <c r="E31" s="76"/>
      <c r="F31" s="79"/>
      <c r="G31" s="81"/>
    </row>
    <row r="32" customFormat="false" ht="15" hidden="false" customHeight="true" outlineLevel="0" collapsed="false"/>
    <row r="33" customFormat="false" ht="15" hidden="false" customHeight="true" outlineLevel="0" collapsed="false">
      <c r="F33" s="82" t="s">
        <v>46</v>
      </c>
      <c r="G33" s="83" t="n">
        <f aca="false">G8+G12+G16+G20+G28</f>
        <v>7491454.60192</v>
      </c>
    </row>
    <row r="34" customFormat="false" ht="15" hidden="false" customHeight="true" outlineLevel="0" collapsed="false"/>
    <row r="35" customFormat="false" ht="15" hidden="false" customHeight="true" outlineLevel="0" collapsed="false">
      <c r="F35" s="84"/>
      <c r="G35" s="85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>
      <c r="B38" s="86" t="s">
        <v>47</v>
      </c>
      <c r="C38" s="86"/>
      <c r="D38" s="86"/>
      <c r="E38" s="86"/>
      <c r="F38" s="86"/>
      <c r="G38" s="86"/>
    </row>
    <row r="39" customFormat="false" ht="15" hidden="false" customHeight="true" outlineLevel="0" collapsed="false">
      <c r="B39" s="86"/>
      <c r="C39" s="86"/>
      <c r="D39" s="86"/>
      <c r="E39" s="86"/>
      <c r="F39" s="86"/>
      <c r="G39" s="86"/>
    </row>
    <row r="40" customFormat="false" ht="11.25" hidden="false" customHeight="true" outlineLevel="0" collapsed="false">
      <c r="B40" s="86"/>
      <c r="C40" s="86"/>
      <c r="D40" s="86"/>
      <c r="E40" s="86"/>
      <c r="F40" s="86"/>
      <c r="G40" s="86"/>
    </row>
    <row r="41" customFormat="false" ht="11.25" hidden="false" customHeight="true" outlineLevel="0" collapsed="false">
      <c r="B41" s="86"/>
      <c r="C41" s="86"/>
      <c r="D41" s="86"/>
      <c r="E41" s="86"/>
      <c r="F41" s="86"/>
      <c r="G41" s="86"/>
    </row>
    <row r="42" customFormat="false" ht="11.25" hidden="false" customHeight="true" outlineLevel="0" collapsed="false">
      <c r="B42" s="86"/>
      <c r="C42" s="86"/>
      <c r="D42" s="86"/>
      <c r="E42" s="86"/>
      <c r="F42" s="86"/>
      <c r="G42" s="86"/>
    </row>
    <row r="43" customFormat="false" ht="11.25" hidden="false" customHeight="true" outlineLevel="0" collapsed="false">
      <c r="B43" s="86"/>
      <c r="C43" s="86"/>
      <c r="D43" s="86"/>
      <c r="E43" s="86"/>
      <c r="F43" s="86"/>
      <c r="G43" s="86"/>
    </row>
    <row r="44" customFormat="false" ht="11.25" hidden="false" customHeight="true" outlineLevel="0" collapsed="false">
      <c r="B44" s="86"/>
      <c r="C44" s="86"/>
      <c r="D44" s="86"/>
      <c r="E44" s="86"/>
      <c r="F44" s="86"/>
      <c r="G44" s="86"/>
    </row>
    <row r="45" customFormat="false" ht="11.25" hidden="false" customHeight="true" outlineLevel="0" collapsed="false">
      <c r="B45" s="86"/>
      <c r="C45" s="86"/>
      <c r="D45" s="86"/>
      <c r="E45" s="86"/>
      <c r="F45" s="86"/>
      <c r="G45" s="86"/>
    </row>
    <row r="46" customFormat="false" ht="13.2" hidden="false" customHeight="false" outlineLevel="0" collapsed="false">
      <c r="B46" s="86"/>
      <c r="C46" s="86"/>
      <c r="D46" s="86"/>
      <c r="E46" s="86"/>
      <c r="F46" s="86"/>
      <c r="G46" s="86"/>
    </row>
    <row r="47" customFormat="false" ht="13.2" hidden="false" customHeight="false" outlineLevel="0" collapsed="false">
      <c r="B47" s="86"/>
      <c r="C47" s="86"/>
      <c r="D47" s="86"/>
      <c r="E47" s="86"/>
      <c r="F47" s="86"/>
      <c r="G47" s="86"/>
    </row>
    <row r="48" customFormat="false" ht="13.2" hidden="false" customHeight="false" outlineLevel="0" collapsed="false">
      <c r="B48" s="86"/>
      <c r="C48" s="86"/>
      <c r="D48" s="86"/>
      <c r="E48" s="86"/>
      <c r="F48" s="86"/>
      <c r="G48" s="86"/>
    </row>
  </sheetData>
  <mergeCells count="1">
    <mergeCell ref="B38:G4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9.1015625" defaultRowHeight="11.25" zeroHeight="false" outlineLevelRow="0" outlineLevelCol="0"/>
  <cols>
    <col collapsed="false" customWidth="true" hidden="false" outlineLevel="0" max="1" min="1" style="87" width="11.87"/>
    <col collapsed="false" customWidth="true" hidden="false" outlineLevel="0" max="2" min="2" style="88" width="92.32"/>
    <col collapsed="false" customWidth="true" hidden="false" outlineLevel="0" max="3" min="3" style="89" width="8.66"/>
    <col collapsed="false" customWidth="true" hidden="false" outlineLevel="0" max="4" min="4" style="90" width="3.66"/>
    <col collapsed="false" customWidth="true" hidden="false" outlineLevel="0" max="5" min="5" style="91" width="13.99"/>
    <col collapsed="false" customWidth="true" hidden="false" outlineLevel="0" max="6" min="6" style="92" width="14.33"/>
    <col collapsed="false" customWidth="false" hidden="false" outlineLevel="0" max="257" min="7" style="93" width="9.1"/>
  </cols>
  <sheetData>
    <row r="1" s="92" customFormat="true" ht="18" hidden="false" customHeight="true" outlineLevel="0" collapsed="false">
      <c r="A1" s="94" t="s">
        <v>48</v>
      </c>
      <c r="B1" s="94"/>
      <c r="C1" s="94"/>
      <c r="D1" s="94"/>
      <c r="E1" s="95"/>
      <c r="F1" s="95"/>
    </row>
    <row r="2" s="92" customFormat="true" ht="13.2" hidden="false" customHeight="true" outlineLevel="0" collapsed="false">
      <c r="A2" s="94" t="s">
        <v>49</v>
      </c>
      <c r="B2" s="94"/>
      <c r="C2" s="94"/>
      <c r="D2" s="94"/>
      <c r="E2" s="95"/>
      <c r="F2" s="95"/>
    </row>
    <row r="3" s="92" customFormat="true" ht="13.2" hidden="false" customHeight="true" outlineLevel="0" collapsed="false">
      <c r="A3" s="94" t="s">
        <v>50</v>
      </c>
      <c r="B3" s="94"/>
      <c r="C3" s="94"/>
      <c r="D3" s="94"/>
      <c r="E3" s="95"/>
      <c r="F3" s="95"/>
    </row>
    <row r="4" s="92" customFormat="true" ht="186" hidden="false" customHeight="true" outlineLevel="0" collapsed="false">
      <c r="A4" s="96" t="s">
        <v>51</v>
      </c>
      <c r="B4" s="96"/>
      <c r="C4" s="96"/>
      <c r="D4" s="96"/>
      <c r="E4" s="95"/>
      <c r="F4" s="97"/>
    </row>
    <row r="5" s="92" customFormat="true" ht="43.5" hidden="false" customHeight="true" outlineLevel="0" collapsed="false">
      <c r="A5" s="98" t="s">
        <v>52</v>
      </c>
      <c r="B5" s="98"/>
      <c r="C5" s="98"/>
      <c r="D5" s="98"/>
      <c r="E5" s="95"/>
      <c r="F5" s="97"/>
    </row>
    <row r="6" s="101" customFormat="true" ht="12.9" hidden="false" customHeight="true" outlineLevel="0" collapsed="false">
      <c r="A6" s="94"/>
      <c r="B6" s="97"/>
      <c r="C6" s="99"/>
      <c r="D6" s="100"/>
      <c r="E6" s="95"/>
      <c r="F6" s="95"/>
    </row>
    <row r="7" s="104" customFormat="true" ht="12.9" hidden="false" customHeight="true" outlineLevel="0" collapsed="false">
      <c r="A7" s="102" t="s">
        <v>53</v>
      </c>
      <c r="B7" s="103" t="s">
        <v>54</v>
      </c>
      <c r="C7" s="99"/>
      <c r="D7" s="100"/>
      <c r="E7" s="95"/>
      <c r="F7" s="95"/>
    </row>
    <row r="8" s="92" customFormat="true" ht="12.9" hidden="false" customHeight="true" outlineLevel="0" collapsed="false">
      <c r="A8" s="105"/>
      <c r="B8" s="105"/>
      <c r="C8" s="106"/>
      <c r="D8" s="106"/>
      <c r="E8" s="107"/>
      <c r="F8" s="108"/>
    </row>
    <row r="9" s="113" customFormat="true" ht="12.9" hidden="false" customHeight="true" outlineLevel="0" collapsed="false">
      <c r="A9" s="109" t="s">
        <v>55</v>
      </c>
      <c r="B9" s="110" t="s">
        <v>56</v>
      </c>
      <c r="C9" s="111" t="s">
        <v>57</v>
      </c>
      <c r="D9" s="109" t="s">
        <v>58</v>
      </c>
      <c r="E9" s="112" t="s">
        <v>59</v>
      </c>
      <c r="F9" s="112" t="s">
        <v>60</v>
      </c>
    </row>
    <row r="10" s="119" customFormat="true" ht="12.9" hidden="false" customHeight="true" outlineLevel="0" collapsed="false">
      <c r="A10" s="114" t="s">
        <v>61</v>
      </c>
      <c r="B10" s="115" t="s">
        <v>62</v>
      </c>
      <c r="C10" s="116"/>
      <c r="D10" s="99"/>
      <c r="E10" s="117"/>
      <c r="F10" s="118" t="n">
        <f aca="false">SUM(F11:F22)</f>
        <v>25479.48</v>
      </c>
    </row>
    <row r="11" s="123" customFormat="true" ht="12.9" hidden="false" customHeight="true" outlineLevel="0" collapsed="false">
      <c r="A11" s="99"/>
      <c r="B11" s="120" t="s">
        <v>63</v>
      </c>
      <c r="C11" s="116" t="n">
        <v>16</v>
      </c>
      <c r="D11" s="99" t="s">
        <v>64</v>
      </c>
      <c r="E11" s="121" t="n">
        <v>315</v>
      </c>
      <c r="F11" s="122" t="n">
        <f aca="false">ROUND(C11*E11,2)</f>
        <v>5040</v>
      </c>
    </row>
    <row r="12" s="123" customFormat="true" ht="12.9" hidden="false" customHeight="true" outlineLevel="0" collapsed="false">
      <c r="A12" s="99"/>
      <c r="B12" s="124" t="s">
        <v>65</v>
      </c>
      <c r="C12" s="116" t="n">
        <v>4</v>
      </c>
      <c r="D12" s="99" t="s">
        <v>66</v>
      </c>
      <c r="E12" s="121" t="n">
        <v>843.6879</v>
      </c>
      <c r="F12" s="122" t="n">
        <f aca="false">ROUND(C12*E12,2)</f>
        <v>3374.75</v>
      </c>
    </row>
    <row r="13" s="123" customFormat="true" ht="12.9" hidden="false" customHeight="true" outlineLevel="0" collapsed="false">
      <c r="A13" s="99"/>
      <c r="B13" s="124" t="s">
        <v>67</v>
      </c>
      <c r="C13" s="116" t="n">
        <v>8</v>
      </c>
      <c r="D13" s="99" t="s">
        <v>66</v>
      </c>
      <c r="E13" s="121" t="n">
        <v>56.4003</v>
      </c>
      <c r="F13" s="122" t="n">
        <f aca="false">ROUND(C13*E13,2)</f>
        <v>451.2</v>
      </c>
    </row>
    <row r="14" s="123" customFormat="true" ht="12.9" hidden="false" customHeight="true" outlineLevel="0" collapsed="false">
      <c r="A14" s="99"/>
      <c r="B14" s="124" t="s">
        <v>68</v>
      </c>
      <c r="C14" s="116" t="n">
        <v>4</v>
      </c>
      <c r="D14" s="99" t="s">
        <v>66</v>
      </c>
      <c r="E14" s="121" t="n">
        <v>58.1031</v>
      </c>
      <c r="F14" s="122" t="n">
        <f aca="false">ROUND(C14*E14,2)</f>
        <v>232.41</v>
      </c>
    </row>
    <row r="15" s="123" customFormat="true" ht="12.9" hidden="false" customHeight="true" outlineLevel="0" collapsed="false">
      <c r="A15" s="99"/>
      <c r="B15" s="124" t="s">
        <v>67</v>
      </c>
      <c r="C15" s="116" t="n">
        <v>12</v>
      </c>
      <c r="D15" s="99" t="s">
        <v>66</v>
      </c>
      <c r="E15" s="121" t="n">
        <v>56.4003</v>
      </c>
      <c r="F15" s="122" t="n">
        <f aca="false">ROUND(C15*E15,2)</f>
        <v>676.8</v>
      </c>
    </row>
    <row r="16" s="123" customFormat="true" ht="12.9" hidden="false" customHeight="true" outlineLevel="0" collapsed="false">
      <c r="A16" s="99"/>
      <c r="B16" s="124" t="s">
        <v>67</v>
      </c>
      <c r="C16" s="116" t="n">
        <v>2</v>
      </c>
      <c r="D16" s="99" t="s">
        <v>66</v>
      </c>
      <c r="E16" s="121" t="n">
        <v>56.4003</v>
      </c>
      <c r="F16" s="122" t="n">
        <f aca="false">ROUND(C16*E16,2)</f>
        <v>112.8</v>
      </c>
    </row>
    <row r="17" s="123" customFormat="true" ht="12.9" hidden="false" customHeight="true" outlineLevel="0" collapsed="false">
      <c r="A17" s="99"/>
      <c r="B17" s="125" t="s">
        <v>69</v>
      </c>
      <c r="C17" s="116" t="n">
        <v>14</v>
      </c>
      <c r="D17" s="99" t="s">
        <v>64</v>
      </c>
      <c r="E17" s="121" t="n">
        <v>315</v>
      </c>
      <c r="F17" s="122" t="n">
        <f aca="false">ROUND(C17*E17,2)</f>
        <v>4410</v>
      </c>
    </row>
    <row r="18" s="123" customFormat="true" ht="12.9" hidden="false" customHeight="true" outlineLevel="0" collapsed="false">
      <c r="A18" s="99"/>
      <c r="B18" s="125" t="s">
        <v>70</v>
      </c>
      <c r="C18" s="116" t="n">
        <v>1</v>
      </c>
      <c r="D18" s="99" t="s">
        <v>66</v>
      </c>
      <c r="E18" s="121" t="n">
        <v>1153.35</v>
      </c>
      <c r="F18" s="122" t="n">
        <f aca="false">ROUND(C18*E18,2)</f>
        <v>1153.35</v>
      </c>
    </row>
    <row r="19" s="123" customFormat="true" ht="12.9" hidden="false" customHeight="true" outlineLevel="0" collapsed="false">
      <c r="A19" s="99"/>
      <c r="B19" s="125" t="s">
        <v>71</v>
      </c>
      <c r="C19" s="116" t="n">
        <v>20</v>
      </c>
      <c r="D19" s="99" t="s">
        <v>64</v>
      </c>
      <c r="E19" s="121" t="n">
        <v>315</v>
      </c>
      <c r="F19" s="122" t="n">
        <f aca="false">ROUND(C19*E19,2)</f>
        <v>6300</v>
      </c>
    </row>
    <row r="20" s="123" customFormat="true" ht="12.9" hidden="false" customHeight="true" outlineLevel="0" collapsed="false">
      <c r="A20" s="99"/>
      <c r="B20" s="124" t="s">
        <v>72</v>
      </c>
      <c r="C20" s="116" t="n">
        <v>8</v>
      </c>
      <c r="D20" s="99" t="s">
        <v>64</v>
      </c>
      <c r="E20" s="121" t="n">
        <v>315</v>
      </c>
      <c r="F20" s="122" t="n">
        <f aca="false">ROUND(C20*E20,2)</f>
        <v>2520</v>
      </c>
    </row>
    <row r="21" s="123" customFormat="true" ht="12.9" hidden="false" customHeight="true" outlineLevel="0" collapsed="false">
      <c r="A21" s="99"/>
      <c r="B21" s="124" t="s">
        <v>73</v>
      </c>
      <c r="C21" s="116" t="n">
        <v>1</v>
      </c>
      <c r="D21" s="99" t="s">
        <v>74</v>
      </c>
      <c r="E21" s="121" t="n">
        <v>661.185</v>
      </c>
      <c r="F21" s="122" t="n">
        <f aca="false">ROUND(C21*E21,2)</f>
        <v>661.19</v>
      </c>
    </row>
    <row r="22" s="123" customFormat="true" ht="12.9" hidden="false" customHeight="true" outlineLevel="0" collapsed="false">
      <c r="A22" s="99"/>
      <c r="B22" s="124" t="s">
        <v>75</v>
      </c>
      <c r="C22" s="116" t="n">
        <v>1</v>
      </c>
      <c r="D22" s="126" t="s">
        <v>74</v>
      </c>
      <c r="E22" s="121" t="n">
        <v>546.975</v>
      </c>
      <c r="F22" s="122" t="n">
        <f aca="false">ROUND(C22*E22,2)</f>
        <v>546.98</v>
      </c>
    </row>
    <row r="23" s="123" customFormat="true" ht="12.9" hidden="false" customHeight="true" outlineLevel="0" collapsed="false">
      <c r="A23" s="99"/>
      <c r="B23" s="127"/>
      <c r="C23" s="106"/>
      <c r="D23" s="114"/>
      <c r="E23" s="121"/>
      <c r="F23" s="122"/>
    </row>
    <row r="24" s="119" customFormat="true" ht="12.9" hidden="false" customHeight="true" outlineLevel="0" collapsed="false">
      <c r="A24" s="114" t="s">
        <v>61</v>
      </c>
      <c r="B24" s="115" t="s">
        <v>76</v>
      </c>
      <c r="C24" s="116"/>
      <c r="D24" s="99"/>
      <c r="E24" s="117"/>
      <c r="F24" s="118" t="n">
        <f aca="false">SUM(F25:F55)</f>
        <v>38157.29</v>
      </c>
    </row>
    <row r="25" s="123" customFormat="true" ht="12.9" hidden="false" customHeight="true" outlineLevel="0" collapsed="false">
      <c r="A25" s="99"/>
      <c r="B25" s="128" t="s">
        <v>77</v>
      </c>
      <c r="C25" s="116"/>
      <c r="D25" s="99"/>
      <c r="E25" s="121"/>
      <c r="F25" s="122"/>
    </row>
    <row r="26" s="123" customFormat="true" ht="12.9" hidden="false" customHeight="true" outlineLevel="0" collapsed="false">
      <c r="A26" s="99"/>
      <c r="B26" s="120" t="s">
        <v>78</v>
      </c>
      <c r="C26" s="116" t="n">
        <v>16</v>
      </c>
      <c r="D26" s="99" t="s">
        <v>66</v>
      </c>
      <c r="E26" s="121" t="n">
        <v>407.925</v>
      </c>
      <c r="F26" s="122" t="n">
        <f aca="false">ROUND(C26*E26,2)</f>
        <v>6526.8</v>
      </c>
    </row>
    <row r="27" s="123" customFormat="true" ht="12.9" hidden="false" customHeight="true" outlineLevel="0" collapsed="false">
      <c r="A27" s="99"/>
      <c r="B27" s="120" t="s">
        <v>79</v>
      </c>
      <c r="C27" s="116" t="n">
        <v>2</v>
      </c>
      <c r="D27" s="99" t="s">
        <v>66</v>
      </c>
      <c r="E27" s="121" t="n">
        <v>432.225</v>
      </c>
      <c r="F27" s="122" t="n">
        <f aca="false">ROUND(C27*E27,2)</f>
        <v>864.45</v>
      </c>
    </row>
    <row r="28" s="123" customFormat="true" ht="12.9" hidden="false" customHeight="true" outlineLevel="0" collapsed="false">
      <c r="A28" s="99"/>
      <c r="B28" s="120" t="s">
        <v>80</v>
      </c>
      <c r="C28" s="116" t="n">
        <v>2</v>
      </c>
      <c r="D28" s="99" t="s">
        <v>66</v>
      </c>
      <c r="E28" s="121" t="n">
        <v>66.8961</v>
      </c>
      <c r="F28" s="122" t="n">
        <f aca="false">ROUND(C28*E28,2)</f>
        <v>133.79</v>
      </c>
    </row>
    <row r="29" s="123" customFormat="true" ht="12.9" hidden="false" customHeight="true" outlineLevel="0" collapsed="false">
      <c r="A29" s="99"/>
      <c r="B29" s="129" t="s">
        <v>81</v>
      </c>
      <c r="C29" s="116" t="n">
        <v>4</v>
      </c>
      <c r="D29" s="99" t="s">
        <v>66</v>
      </c>
      <c r="E29" s="121" t="n">
        <v>125.2584</v>
      </c>
      <c r="F29" s="122" t="n">
        <f aca="false">ROUND(C29*E29,2)</f>
        <v>501.03</v>
      </c>
    </row>
    <row r="30" s="130" customFormat="true" ht="12.9" hidden="false" customHeight="true" outlineLevel="0" collapsed="false">
      <c r="A30" s="99"/>
      <c r="B30" s="120" t="s">
        <v>82</v>
      </c>
      <c r="C30" s="116" t="n">
        <v>3</v>
      </c>
      <c r="D30" s="99" t="s">
        <v>66</v>
      </c>
      <c r="E30" s="121" t="n">
        <v>407.925</v>
      </c>
      <c r="F30" s="122" t="n">
        <f aca="false">ROUND(C30*E30,2)</f>
        <v>1223.78</v>
      </c>
    </row>
    <row r="31" s="130" customFormat="true" ht="12.9" hidden="false" customHeight="true" outlineLevel="0" collapsed="false">
      <c r="A31" s="99"/>
      <c r="B31" s="127" t="s">
        <v>83</v>
      </c>
      <c r="C31" s="116" t="n">
        <v>3</v>
      </c>
      <c r="D31" s="99" t="s">
        <v>66</v>
      </c>
      <c r="E31" s="121" t="n">
        <v>42.79815</v>
      </c>
      <c r="F31" s="122" t="n">
        <f aca="false">ROUND(C31*E31,2)</f>
        <v>128.39</v>
      </c>
    </row>
    <row r="32" s="123" customFormat="true" ht="12.9" hidden="false" customHeight="true" outlineLevel="0" collapsed="false">
      <c r="A32" s="99"/>
      <c r="B32" s="127"/>
      <c r="C32" s="116"/>
      <c r="D32" s="99"/>
      <c r="E32" s="121"/>
      <c r="F32" s="122"/>
    </row>
    <row r="33" s="123" customFormat="true" ht="12.9" hidden="false" customHeight="true" outlineLevel="0" collapsed="false">
      <c r="A33" s="99"/>
      <c r="B33" s="128" t="s">
        <v>84</v>
      </c>
      <c r="C33" s="116"/>
      <c r="D33" s="99"/>
      <c r="E33" s="121"/>
      <c r="F33" s="122"/>
    </row>
    <row r="34" s="123" customFormat="true" ht="12.9" hidden="false" customHeight="true" outlineLevel="0" collapsed="false">
      <c r="A34" s="99"/>
      <c r="B34" s="120" t="s">
        <v>78</v>
      </c>
      <c r="C34" s="116" t="n">
        <v>16</v>
      </c>
      <c r="D34" s="99" t="s">
        <v>66</v>
      </c>
      <c r="E34" s="121" t="n">
        <v>407.925</v>
      </c>
      <c r="F34" s="122" t="n">
        <f aca="false">ROUND(C34*E34,2)</f>
        <v>6526.8</v>
      </c>
    </row>
    <row r="35" s="123" customFormat="true" ht="12.9" hidden="false" customHeight="true" outlineLevel="0" collapsed="false">
      <c r="A35" s="99"/>
      <c r="B35" s="120" t="s">
        <v>79</v>
      </c>
      <c r="C35" s="116" t="n">
        <v>3</v>
      </c>
      <c r="D35" s="99" t="s">
        <v>66</v>
      </c>
      <c r="E35" s="121" t="n">
        <v>432.225</v>
      </c>
      <c r="F35" s="122" t="n">
        <f aca="false">ROUND(C35*E35,2)</f>
        <v>1296.68</v>
      </c>
    </row>
    <row r="36" s="130" customFormat="true" ht="12.9" hidden="false" customHeight="true" outlineLevel="0" collapsed="false">
      <c r="A36" s="99"/>
      <c r="B36" s="120" t="s">
        <v>80</v>
      </c>
      <c r="C36" s="116" t="n">
        <v>3</v>
      </c>
      <c r="D36" s="99" t="s">
        <v>85</v>
      </c>
      <c r="E36" s="121" t="n">
        <v>66.8961</v>
      </c>
      <c r="F36" s="122" t="n">
        <f aca="false">ROUND(C36*E36,2)</f>
        <v>200.69</v>
      </c>
    </row>
    <row r="37" s="130" customFormat="true" ht="12.9" hidden="false" customHeight="true" outlineLevel="0" collapsed="false">
      <c r="A37" s="99"/>
      <c r="B37" s="129" t="s">
        <v>81</v>
      </c>
      <c r="C37" s="116" t="n">
        <v>4</v>
      </c>
      <c r="D37" s="99" t="s">
        <v>85</v>
      </c>
      <c r="E37" s="121" t="n">
        <v>125.2584</v>
      </c>
      <c r="F37" s="122" t="n">
        <f aca="false">ROUND(C37*E37,2)</f>
        <v>501.03</v>
      </c>
    </row>
    <row r="38" s="130" customFormat="true" ht="12.9" hidden="false" customHeight="true" outlineLevel="0" collapsed="false">
      <c r="A38" s="99"/>
      <c r="B38" s="120" t="s">
        <v>82</v>
      </c>
      <c r="C38" s="116" t="n">
        <v>3</v>
      </c>
      <c r="D38" s="99" t="s">
        <v>66</v>
      </c>
      <c r="E38" s="121" t="n">
        <v>407.925</v>
      </c>
      <c r="F38" s="122" t="n">
        <f aca="false">ROUND(C38*E38,2)</f>
        <v>1223.78</v>
      </c>
    </row>
    <row r="39" s="130" customFormat="true" ht="12.9" hidden="false" customHeight="true" outlineLevel="0" collapsed="false">
      <c r="A39" s="99"/>
      <c r="B39" s="127" t="s">
        <v>83</v>
      </c>
      <c r="C39" s="116" t="n">
        <v>3</v>
      </c>
      <c r="D39" s="99" t="s">
        <v>66</v>
      </c>
      <c r="E39" s="121" t="n">
        <v>42.79815</v>
      </c>
      <c r="F39" s="122" t="n">
        <f aca="false">ROUND(C39*E39,2)</f>
        <v>128.39</v>
      </c>
    </row>
    <row r="40" s="130" customFormat="true" ht="12.9" hidden="false" customHeight="true" outlineLevel="0" collapsed="false">
      <c r="A40" s="99"/>
      <c r="B40" s="127"/>
      <c r="C40" s="116"/>
      <c r="D40" s="99"/>
      <c r="E40" s="121"/>
      <c r="F40" s="122"/>
    </row>
    <row r="41" s="123" customFormat="true" ht="12.9" hidden="false" customHeight="true" outlineLevel="0" collapsed="false">
      <c r="A41" s="99"/>
      <c r="B41" s="128" t="s">
        <v>86</v>
      </c>
      <c r="C41" s="116"/>
      <c r="D41" s="99"/>
      <c r="E41" s="121"/>
      <c r="F41" s="122"/>
    </row>
    <row r="42" s="123" customFormat="true" ht="12.9" hidden="false" customHeight="true" outlineLevel="0" collapsed="false">
      <c r="A42" s="99"/>
      <c r="B42" s="120" t="s">
        <v>78</v>
      </c>
      <c r="C42" s="116" t="n">
        <v>16</v>
      </c>
      <c r="D42" s="99" t="s">
        <v>66</v>
      </c>
      <c r="E42" s="121" t="n">
        <v>407.925</v>
      </c>
      <c r="F42" s="122" t="n">
        <f aca="false">ROUND(C42*E42,2)</f>
        <v>6526.8</v>
      </c>
    </row>
    <row r="43" s="123" customFormat="true" ht="12.9" hidden="false" customHeight="true" outlineLevel="0" collapsed="false">
      <c r="A43" s="99"/>
      <c r="B43" s="120" t="s">
        <v>79</v>
      </c>
      <c r="C43" s="116" t="n">
        <v>3</v>
      </c>
      <c r="D43" s="99" t="s">
        <v>66</v>
      </c>
      <c r="E43" s="121" t="n">
        <v>432.225</v>
      </c>
      <c r="F43" s="122" t="n">
        <f aca="false">ROUND(C43*E43,2)</f>
        <v>1296.68</v>
      </c>
    </row>
    <row r="44" s="130" customFormat="true" ht="12.9" hidden="false" customHeight="true" outlineLevel="0" collapsed="false">
      <c r="A44" s="99"/>
      <c r="B44" s="120" t="s">
        <v>80</v>
      </c>
      <c r="C44" s="116" t="n">
        <v>3</v>
      </c>
      <c r="D44" s="99" t="s">
        <v>66</v>
      </c>
      <c r="E44" s="121" t="n">
        <v>66.8961</v>
      </c>
      <c r="F44" s="122" t="n">
        <f aca="false">ROUND(C44*E44,2)</f>
        <v>200.69</v>
      </c>
    </row>
    <row r="45" s="130" customFormat="true" ht="12.9" hidden="false" customHeight="true" outlineLevel="0" collapsed="false">
      <c r="A45" s="99"/>
      <c r="B45" s="129" t="s">
        <v>81</v>
      </c>
      <c r="C45" s="116" t="n">
        <v>4</v>
      </c>
      <c r="D45" s="99" t="s">
        <v>66</v>
      </c>
      <c r="E45" s="121" t="n">
        <v>125.2584</v>
      </c>
      <c r="F45" s="122" t="n">
        <f aca="false">ROUND(C45*E45,2)</f>
        <v>501.03</v>
      </c>
    </row>
    <row r="46" s="130" customFormat="true" ht="12.9" hidden="false" customHeight="true" outlineLevel="0" collapsed="false">
      <c r="A46" s="99"/>
      <c r="B46" s="120" t="s">
        <v>82</v>
      </c>
      <c r="C46" s="116" t="n">
        <v>3</v>
      </c>
      <c r="D46" s="99" t="s">
        <v>66</v>
      </c>
      <c r="E46" s="121" t="n">
        <v>407.925</v>
      </c>
      <c r="F46" s="122" t="n">
        <f aca="false">ROUND(C46*E46,2)</f>
        <v>1223.78</v>
      </c>
    </row>
    <row r="47" s="130" customFormat="true" ht="12.9" hidden="false" customHeight="true" outlineLevel="0" collapsed="false">
      <c r="A47" s="99"/>
      <c r="B47" s="127" t="s">
        <v>83</v>
      </c>
      <c r="C47" s="116" t="n">
        <v>3</v>
      </c>
      <c r="D47" s="99" t="s">
        <v>66</v>
      </c>
      <c r="E47" s="121" t="n">
        <v>42.79815</v>
      </c>
      <c r="F47" s="122" t="n">
        <f aca="false">ROUND(C47*E47,2)</f>
        <v>128.39</v>
      </c>
    </row>
    <row r="48" s="130" customFormat="true" ht="12.9" hidden="false" customHeight="true" outlineLevel="0" collapsed="false">
      <c r="A48" s="99"/>
      <c r="B48" s="127"/>
      <c r="C48" s="116"/>
      <c r="D48" s="99"/>
      <c r="E48" s="121"/>
      <c r="F48" s="122"/>
    </row>
    <row r="49" s="123" customFormat="true" ht="12.9" hidden="false" customHeight="true" outlineLevel="0" collapsed="false">
      <c r="A49" s="99"/>
      <c r="B49" s="128" t="s">
        <v>87</v>
      </c>
      <c r="C49" s="116"/>
      <c r="D49" s="99"/>
      <c r="E49" s="121"/>
      <c r="F49" s="122"/>
    </row>
    <row r="50" s="123" customFormat="true" ht="12.9" hidden="false" customHeight="true" outlineLevel="0" collapsed="false">
      <c r="A50" s="99"/>
      <c r="B50" s="120" t="s">
        <v>78</v>
      </c>
      <c r="C50" s="116" t="n">
        <v>16</v>
      </c>
      <c r="D50" s="99" t="s">
        <v>66</v>
      </c>
      <c r="E50" s="121" t="n">
        <v>407.925</v>
      </c>
      <c r="F50" s="122" t="n">
        <f aca="false">ROUND(C50*E50,2)</f>
        <v>6526.8</v>
      </c>
    </row>
    <row r="51" s="123" customFormat="true" ht="12.9" hidden="false" customHeight="true" outlineLevel="0" collapsed="false">
      <c r="A51" s="99"/>
      <c r="B51" s="120" t="s">
        <v>79</v>
      </c>
      <c r="C51" s="116" t="n">
        <v>4</v>
      </c>
      <c r="D51" s="99" t="s">
        <v>66</v>
      </c>
      <c r="E51" s="121" t="n">
        <v>432.225</v>
      </c>
      <c r="F51" s="122" t="n">
        <f aca="false">ROUND(C51*E51,2)</f>
        <v>1728.9</v>
      </c>
    </row>
    <row r="52" s="130" customFormat="true" ht="12.9" hidden="false" customHeight="true" outlineLevel="0" collapsed="false">
      <c r="A52" s="99"/>
      <c r="B52" s="120" t="s">
        <v>80</v>
      </c>
      <c r="C52" s="116" t="n">
        <v>4</v>
      </c>
      <c r="D52" s="99" t="s">
        <v>66</v>
      </c>
      <c r="E52" s="121" t="n">
        <v>66.8961</v>
      </c>
      <c r="F52" s="122" t="n">
        <f aca="false">ROUND(C52*E52,2)</f>
        <v>267.58</v>
      </c>
    </row>
    <row r="53" s="130" customFormat="true" ht="12.9" hidden="false" customHeight="true" outlineLevel="0" collapsed="false">
      <c r="A53" s="99"/>
      <c r="B53" s="129" t="s">
        <v>81</v>
      </c>
      <c r="C53" s="116" t="n">
        <v>4</v>
      </c>
      <c r="D53" s="99" t="s">
        <v>66</v>
      </c>
      <c r="E53" s="121" t="n">
        <v>125.2584</v>
      </c>
      <c r="F53" s="122" t="n">
        <f aca="false">ROUND(C53*E53,2)</f>
        <v>501.03</v>
      </c>
    </row>
    <row r="54" s="130" customFormat="true" ht="12.9" hidden="false" customHeight="true" outlineLevel="0" collapsed="false">
      <c r="A54" s="99"/>
      <c r="B54" s="120" t="s">
        <v>82</v>
      </c>
      <c r="C54" s="116" t="n">
        <v>0</v>
      </c>
      <c r="D54" s="99" t="s">
        <v>66</v>
      </c>
      <c r="E54" s="121" t="n">
        <v>407.925</v>
      </c>
      <c r="F54" s="122" t="n">
        <f aca="false">ROUND(C54*E54,2)</f>
        <v>0</v>
      </c>
    </row>
    <row r="55" s="130" customFormat="true" ht="12.9" hidden="false" customHeight="true" outlineLevel="0" collapsed="false">
      <c r="A55" s="99"/>
      <c r="B55" s="127" t="s">
        <v>83</v>
      </c>
      <c r="C55" s="116" t="n">
        <v>0</v>
      </c>
      <c r="D55" s="99" t="s">
        <v>66</v>
      </c>
      <c r="E55" s="121" t="n">
        <v>42.79815</v>
      </c>
      <c r="F55" s="122" t="n">
        <f aca="false">ROUND(C55*E55,2)</f>
        <v>0</v>
      </c>
    </row>
    <row r="56" s="130" customFormat="true" ht="12.9" hidden="false" customHeight="true" outlineLevel="0" collapsed="false">
      <c r="A56" s="99"/>
      <c r="B56" s="127"/>
      <c r="C56" s="116"/>
      <c r="D56" s="99"/>
      <c r="E56" s="121"/>
      <c r="F56" s="122"/>
    </row>
    <row r="57" s="119" customFormat="true" ht="12.9" hidden="false" customHeight="true" outlineLevel="0" collapsed="false">
      <c r="A57" s="114" t="s">
        <v>61</v>
      </c>
      <c r="B57" s="115" t="s">
        <v>88</v>
      </c>
      <c r="C57" s="116"/>
      <c r="D57" s="99"/>
      <c r="E57" s="117"/>
      <c r="F57" s="118" t="n">
        <f aca="false">SUM(F58:F128)</f>
        <v>78176.48</v>
      </c>
    </row>
    <row r="58" s="123" customFormat="true" ht="12.9" hidden="false" customHeight="true" outlineLevel="0" collapsed="false">
      <c r="A58" s="99"/>
      <c r="B58" s="128" t="s">
        <v>77</v>
      </c>
      <c r="C58" s="116"/>
      <c r="D58" s="99"/>
      <c r="E58" s="121"/>
      <c r="F58" s="122"/>
    </row>
    <row r="59" s="123" customFormat="true" ht="12.9" hidden="false" customHeight="true" outlineLevel="0" collapsed="false">
      <c r="A59" s="124" t="s">
        <v>89</v>
      </c>
      <c r="B59" s="131" t="s">
        <v>90</v>
      </c>
      <c r="C59" s="116" t="n">
        <v>0</v>
      </c>
      <c r="D59" s="99" t="s">
        <v>66</v>
      </c>
      <c r="E59" s="121" t="n">
        <v>1692.747</v>
      </c>
      <c r="F59" s="122" t="n">
        <f aca="false">ROUND(C59*E59,2)</f>
        <v>0</v>
      </c>
    </row>
    <row r="60" s="123" customFormat="true" ht="12.9" hidden="false" customHeight="true" outlineLevel="0" collapsed="false">
      <c r="A60" s="124" t="s">
        <v>91</v>
      </c>
      <c r="B60" s="131" t="s">
        <v>92</v>
      </c>
      <c r="C60" s="116" t="n">
        <v>0</v>
      </c>
      <c r="D60" s="99" t="s">
        <v>66</v>
      </c>
      <c r="E60" s="121" t="n">
        <v>1847.295</v>
      </c>
      <c r="F60" s="122" t="n">
        <f aca="false">ROUND(C60*E60,2)</f>
        <v>0</v>
      </c>
    </row>
    <row r="61" s="123" customFormat="true" ht="12.9" hidden="false" customHeight="true" outlineLevel="0" collapsed="false">
      <c r="A61" s="124" t="s">
        <v>93</v>
      </c>
      <c r="B61" s="127" t="s">
        <v>94</v>
      </c>
      <c r="C61" s="116" t="n">
        <v>6</v>
      </c>
      <c r="D61" s="99" t="s">
        <v>66</v>
      </c>
      <c r="E61" s="121" t="n">
        <v>2482.07175</v>
      </c>
      <c r="F61" s="122" t="n">
        <f aca="false">ROUND(C61*E61,2)</f>
        <v>14892.43</v>
      </c>
    </row>
    <row r="62" s="123" customFormat="true" ht="12.9" hidden="false" customHeight="true" outlineLevel="0" collapsed="false">
      <c r="A62" s="124" t="s">
        <v>95</v>
      </c>
      <c r="B62" s="131" t="s">
        <v>96</v>
      </c>
      <c r="C62" s="116" t="n">
        <v>0</v>
      </c>
      <c r="D62" s="99" t="s">
        <v>66</v>
      </c>
      <c r="E62" s="121" t="n">
        <v>2671.551</v>
      </c>
      <c r="F62" s="122" t="n">
        <f aca="false">ROUND(C62*E62,2)</f>
        <v>0</v>
      </c>
    </row>
    <row r="63" s="130" customFormat="true" ht="12.9" hidden="false" customHeight="true" outlineLevel="0" collapsed="false">
      <c r="A63" s="124" t="s">
        <v>97</v>
      </c>
      <c r="B63" s="131" t="s">
        <v>98</v>
      </c>
      <c r="C63" s="116" t="n">
        <v>0</v>
      </c>
      <c r="D63" s="99" t="s">
        <v>66</v>
      </c>
      <c r="E63" s="121" t="n">
        <v>997.434</v>
      </c>
      <c r="F63" s="122" t="n">
        <f aca="false">ROUND(C63*E63,2)</f>
        <v>0</v>
      </c>
    </row>
    <row r="64" s="130" customFormat="true" ht="12.9" hidden="false" customHeight="true" outlineLevel="0" collapsed="false">
      <c r="A64" s="124" t="s">
        <v>99</v>
      </c>
      <c r="B64" s="131" t="s">
        <v>100</v>
      </c>
      <c r="C64" s="116" t="n">
        <v>0</v>
      </c>
      <c r="D64" s="99" t="s">
        <v>66</v>
      </c>
      <c r="E64" s="121" t="n">
        <v>1808.658</v>
      </c>
      <c r="F64" s="122" t="n">
        <f aca="false">ROUND(C64*E64,2)</f>
        <v>0</v>
      </c>
    </row>
    <row r="65" s="123" customFormat="true" ht="12.9" hidden="false" customHeight="true" outlineLevel="0" collapsed="false">
      <c r="A65" s="126"/>
      <c r="B65" s="131" t="s">
        <v>101</v>
      </c>
      <c r="C65" s="116" t="n">
        <v>6</v>
      </c>
      <c r="D65" s="99" t="s">
        <v>66</v>
      </c>
      <c r="E65" s="121" t="n">
        <v>522.3978</v>
      </c>
      <c r="F65" s="122" t="n">
        <f aca="false">ROUND(C65*E65,2)</f>
        <v>3134.39</v>
      </c>
    </row>
    <row r="66" s="123" customFormat="true" ht="12.9" hidden="false" customHeight="true" outlineLevel="0" collapsed="false">
      <c r="A66" s="126"/>
      <c r="B66" s="131" t="s">
        <v>102</v>
      </c>
      <c r="C66" s="116" t="n">
        <v>0</v>
      </c>
      <c r="D66" s="99" t="s">
        <v>66</v>
      </c>
      <c r="E66" s="121" t="n">
        <v>1563.75</v>
      </c>
      <c r="F66" s="122" t="n">
        <f aca="false">ROUND(C66*E66,2)</f>
        <v>0</v>
      </c>
    </row>
    <row r="67" s="123" customFormat="true" ht="12.9" hidden="false" customHeight="true" outlineLevel="0" collapsed="false">
      <c r="A67" s="126"/>
      <c r="B67" s="125" t="s">
        <v>103</v>
      </c>
      <c r="C67" s="116" t="n">
        <v>0</v>
      </c>
      <c r="D67" s="99" t="s">
        <v>66</v>
      </c>
      <c r="E67" s="121" t="n">
        <v>312.2712</v>
      </c>
      <c r="F67" s="122" t="n">
        <f aca="false">ROUND(C67*E67,2)</f>
        <v>0</v>
      </c>
    </row>
    <row r="68" s="130" customFormat="true" ht="12.9" hidden="false" customHeight="true" outlineLevel="0" collapsed="false">
      <c r="A68" s="126"/>
      <c r="B68" s="125" t="s">
        <v>104</v>
      </c>
      <c r="C68" s="116" t="n">
        <v>0</v>
      </c>
      <c r="D68" s="99" t="s">
        <v>66</v>
      </c>
      <c r="E68" s="121" t="n">
        <v>347.7006</v>
      </c>
      <c r="F68" s="122" t="n">
        <f aca="false">ROUND(C68*E68,2)</f>
        <v>0</v>
      </c>
    </row>
    <row r="69" s="130" customFormat="true" ht="12.9" hidden="false" customHeight="true" outlineLevel="0" collapsed="false">
      <c r="A69" s="126"/>
      <c r="B69" s="125" t="s">
        <v>105</v>
      </c>
      <c r="C69" s="116" t="n">
        <v>2</v>
      </c>
      <c r="D69" s="99" t="s">
        <v>66</v>
      </c>
      <c r="E69" s="121" t="n">
        <v>318.86865</v>
      </c>
      <c r="F69" s="122" t="n">
        <f aca="false">ROUND(C69*E69,2)</f>
        <v>637.74</v>
      </c>
    </row>
    <row r="70" s="130" customFormat="true" ht="12.9" hidden="false" customHeight="true" outlineLevel="0" collapsed="false">
      <c r="A70" s="126"/>
      <c r="B70" s="125" t="s">
        <v>106</v>
      </c>
      <c r="C70" s="116" t="n">
        <v>2</v>
      </c>
      <c r="D70" s="99" t="s">
        <v>66</v>
      </c>
      <c r="E70" s="121" t="n">
        <v>404.67195</v>
      </c>
      <c r="F70" s="122" t="n">
        <f aca="false">ROUND(C70*E70,2)</f>
        <v>809.34</v>
      </c>
    </row>
    <row r="71" s="130" customFormat="true" ht="12.9" hidden="false" customHeight="true" outlineLevel="0" collapsed="false">
      <c r="A71" s="126"/>
      <c r="B71" s="125" t="s">
        <v>107</v>
      </c>
      <c r="C71" s="116" t="n">
        <v>0</v>
      </c>
      <c r="D71" s="99" t="s">
        <v>66</v>
      </c>
      <c r="E71" s="121" t="n">
        <v>366.81255</v>
      </c>
      <c r="F71" s="122" t="n">
        <f aca="false">ROUND(C71*E71,2)</f>
        <v>0</v>
      </c>
    </row>
    <row r="72" s="130" customFormat="true" ht="12.9" hidden="false" customHeight="true" outlineLevel="0" collapsed="false">
      <c r="A72" s="126"/>
      <c r="B72" s="125" t="s">
        <v>108</v>
      </c>
      <c r="C72" s="116" t="n">
        <v>0</v>
      </c>
      <c r="D72" s="99" t="s">
        <v>66</v>
      </c>
      <c r="E72" s="121" t="n">
        <v>323.7408</v>
      </c>
      <c r="F72" s="122" t="n">
        <f aca="false">ROUND(C72*E72,2)</f>
        <v>0</v>
      </c>
    </row>
    <row r="73" s="123" customFormat="true" ht="12.9" hidden="false" customHeight="true" outlineLevel="0" collapsed="false">
      <c r="A73" s="126"/>
      <c r="B73" s="132" t="s">
        <v>80</v>
      </c>
      <c r="C73" s="116" t="n">
        <v>2</v>
      </c>
      <c r="D73" s="99" t="s">
        <v>66</v>
      </c>
      <c r="E73" s="121" t="n">
        <v>66.8961</v>
      </c>
      <c r="F73" s="122" t="n">
        <f aca="false">ROUND(C73*E73,2)</f>
        <v>133.79</v>
      </c>
    </row>
    <row r="74" s="123" customFormat="true" ht="12.9" hidden="false" customHeight="true" outlineLevel="0" collapsed="false">
      <c r="A74" s="126"/>
      <c r="B74" s="133" t="s">
        <v>109</v>
      </c>
      <c r="C74" s="116" t="n">
        <v>0</v>
      </c>
      <c r="D74" s="99" t="s">
        <v>66</v>
      </c>
      <c r="E74" s="121" t="n">
        <v>95.1417</v>
      </c>
      <c r="F74" s="122" t="n">
        <f aca="false">ROUND(C74*E74,2)</f>
        <v>0</v>
      </c>
    </row>
    <row r="75" s="123" customFormat="true" ht="12.9" hidden="false" customHeight="true" outlineLevel="0" collapsed="false">
      <c r="A75" s="126"/>
      <c r="B75" s="127"/>
      <c r="C75" s="116"/>
      <c r="D75" s="99"/>
      <c r="E75" s="121"/>
      <c r="F75" s="122"/>
    </row>
    <row r="76" s="123" customFormat="true" ht="12.9" hidden="false" customHeight="true" outlineLevel="0" collapsed="false">
      <c r="A76" s="126"/>
      <c r="B76" s="128" t="s">
        <v>84</v>
      </c>
      <c r="C76" s="116"/>
      <c r="D76" s="99"/>
      <c r="E76" s="121"/>
      <c r="F76" s="122"/>
    </row>
    <row r="77" s="123" customFormat="true" ht="12.9" hidden="false" customHeight="true" outlineLevel="0" collapsed="false">
      <c r="A77" s="124" t="s">
        <v>89</v>
      </c>
      <c r="B77" s="131" t="s">
        <v>90</v>
      </c>
      <c r="C77" s="116" t="n">
        <v>0</v>
      </c>
      <c r="D77" s="99" t="s">
        <v>66</v>
      </c>
      <c r="E77" s="121" t="n">
        <v>1692.747</v>
      </c>
      <c r="F77" s="122" t="n">
        <f aca="false">ROUND(C77*E77,2)</f>
        <v>0</v>
      </c>
    </row>
    <row r="78" s="123" customFormat="true" ht="12.9" hidden="false" customHeight="true" outlineLevel="0" collapsed="false">
      <c r="A78" s="124" t="s">
        <v>91</v>
      </c>
      <c r="B78" s="131" t="s">
        <v>92</v>
      </c>
      <c r="C78" s="116" t="n">
        <v>0</v>
      </c>
      <c r="D78" s="99" t="s">
        <v>66</v>
      </c>
      <c r="E78" s="121" t="n">
        <v>1847.295</v>
      </c>
      <c r="F78" s="122" t="n">
        <f aca="false">ROUND(C78*E78,2)</f>
        <v>0</v>
      </c>
    </row>
    <row r="79" s="123" customFormat="true" ht="12.9" hidden="false" customHeight="true" outlineLevel="0" collapsed="false">
      <c r="A79" s="124" t="s">
        <v>93</v>
      </c>
      <c r="B79" s="127" t="s">
        <v>94</v>
      </c>
      <c r="C79" s="116" t="n">
        <v>6</v>
      </c>
      <c r="D79" s="99" t="s">
        <v>66</v>
      </c>
      <c r="E79" s="121" t="n">
        <v>2482.07175</v>
      </c>
      <c r="F79" s="122" t="n">
        <f aca="false">ROUND(C79*E79,2)</f>
        <v>14892.43</v>
      </c>
    </row>
    <row r="80" s="123" customFormat="true" ht="12.9" hidden="false" customHeight="true" outlineLevel="0" collapsed="false">
      <c r="A80" s="124" t="s">
        <v>95</v>
      </c>
      <c r="B80" s="131" t="s">
        <v>96</v>
      </c>
      <c r="C80" s="116" t="n">
        <v>0</v>
      </c>
      <c r="D80" s="99" t="s">
        <v>66</v>
      </c>
      <c r="E80" s="121" t="n">
        <v>2671.551</v>
      </c>
      <c r="F80" s="122" t="n">
        <f aca="false">ROUND(C80*E80,2)</f>
        <v>0</v>
      </c>
    </row>
    <row r="81" s="130" customFormat="true" ht="12.9" hidden="false" customHeight="true" outlineLevel="0" collapsed="false">
      <c r="A81" s="124" t="s">
        <v>97</v>
      </c>
      <c r="B81" s="131" t="s">
        <v>98</v>
      </c>
      <c r="C81" s="116" t="n">
        <v>0</v>
      </c>
      <c r="D81" s="99" t="s">
        <v>66</v>
      </c>
      <c r="E81" s="121" t="n">
        <v>997.434</v>
      </c>
      <c r="F81" s="122" t="n">
        <f aca="false">ROUND(C81*E81,2)</f>
        <v>0</v>
      </c>
    </row>
    <row r="82" s="130" customFormat="true" ht="12.9" hidden="false" customHeight="true" outlineLevel="0" collapsed="false">
      <c r="A82" s="124" t="s">
        <v>99</v>
      </c>
      <c r="B82" s="131" t="s">
        <v>100</v>
      </c>
      <c r="C82" s="116" t="n">
        <v>0</v>
      </c>
      <c r="D82" s="99" t="s">
        <v>66</v>
      </c>
      <c r="E82" s="121" t="n">
        <v>1808.658</v>
      </c>
      <c r="F82" s="122" t="n">
        <f aca="false">ROUND(C82*E82,2)</f>
        <v>0</v>
      </c>
    </row>
    <row r="83" s="123" customFormat="true" ht="12.9" hidden="false" customHeight="true" outlineLevel="0" collapsed="false">
      <c r="A83" s="126"/>
      <c r="B83" s="131" t="s">
        <v>101</v>
      </c>
      <c r="C83" s="116" t="n">
        <v>6</v>
      </c>
      <c r="D83" s="99" t="s">
        <v>66</v>
      </c>
      <c r="E83" s="121" t="n">
        <v>522.3978</v>
      </c>
      <c r="F83" s="122" t="n">
        <f aca="false">ROUND(C83*E83,2)</f>
        <v>3134.39</v>
      </c>
    </row>
    <row r="84" s="123" customFormat="true" ht="12.9" hidden="false" customHeight="true" outlineLevel="0" collapsed="false">
      <c r="A84" s="126"/>
      <c r="B84" s="131" t="s">
        <v>102</v>
      </c>
      <c r="C84" s="116" t="n">
        <v>0</v>
      </c>
      <c r="D84" s="99" t="s">
        <v>66</v>
      </c>
      <c r="E84" s="121" t="n">
        <v>1563.75</v>
      </c>
      <c r="F84" s="122" t="n">
        <f aca="false">ROUND(C84*E84,2)</f>
        <v>0</v>
      </c>
    </row>
    <row r="85" s="123" customFormat="true" ht="12.9" hidden="false" customHeight="true" outlineLevel="0" collapsed="false">
      <c r="A85" s="126"/>
      <c r="B85" s="125" t="s">
        <v>103</v>
      </c>
      <c r="C85" s="116" t="n">
        <v>0</v>
      </c>
      <c r="D85" s="99" t="s">
        <v>66</v>
      </c>
      <c r="E85" s="121" t="n">
        <v>312.2712</v>
      </c>
      <c r="F85" s="122" t="n">
        <f aca="false">ROUND(C85*E85,2)</f>
        <v>0</v>
      </c>
    </row>
    <row r="86" s="130" customFormat="true" ht="12.9" hidden="false" customHeight="true" outlineLevel="0" collapsed="false">
      <c r="A86" s="126"/>
      <c r="B86" s="125" t="s">
        <v>104</v>
      </c>
      <c r="C86" s="116" t="n">
        <v>0</v>
      </c>
      <c r="D86" s="99" t="s">
        <v>66</v>
      </c>
      <c r="E86" s="121" t="n">
        <v>347.7006</v>
      </c>
      <c r="F86" s="122" t="n">
        <f aca="false">ROUND(C86*E86,2)</f>
        <v>0</v>
      </c>
    </row>
    <row r="87" s="130" customFormat="true" ht="12.9" hidden="false" customHeight="true" outlineLevel="0" collapsed="false">
      <c r="A87" s="126"/>
      <c r="B87" s="125" t="s">
        <v>105</v>
      </c>
      <c r="C87" s="116" t="n">
        <v>2</v>
      </c>
      <c r="D87" s="99" t="s">
        <v>66</v>
      </c>
      <c r="E87" s="121" t="n">
        <v>318.86865</v>
      </c>
      <c r="F87" s="122" t="n">
        <f aca="false">ROUND(C87*E87,2)</f>
        <v>637.74</v>
      </c>
    </row>
    <row r="88" s="130" customFormat="true" ht="12.9" hidden="false" customHeight="true" outlineLevel="0" collapsed="false">
      <c r="A88" s="126"/>
      <c r="B88" s="125" t="s">
        <v>106</v>
      </c>
      <c r="C88" s="116" t="n">
        <v>2</v>
      </c>
      <c r="D88" s="99" t="s">
        <v>66</v>
      </c>
      <c r="E88" s="121" t="n">
        <v>404.67195</v>
      </c>
      <c r="F88" s="122" t="n">
        <f aca="false">ROUND(C88*E88,2)</f>
        <v>809.34</v>
      </c>
    </row>
    <row r="89" s="130" customFormat="true" ht="12.9" hidden="false" customHeight="true" outlineLevel="0" collapsed="false">
      <c r="A89" s="126"/>
      <c r="B89" s="125" t="s">
        <v>107</v>
      </c>
      <c r="C89" s="116" t="n">
        <v>0</v>
      </c>
      <c r="D89" s="99" t="s">
        <v>66</v>
      </c>
      <c r="E89" s="121" t="n">
        <v>366.81255</v>
      </c>
      <c r="F89" s="122" t="n">
        <f aca="false">ROUND(C89*E89,2)</f>
        <v>0</v>
      </c>
    </row>
    <row r="90" s="130" customFormat="true" ht="12.9" hidden="false" customHeight="true" outlineLevel="0" collapsed="false">
      <c r="A90" s="126"/>
      <c r="B90" s="125" t="s">
        <v>108</v>
      </c>
      <c r="C90" s="116" t="n">
        <v>0</v>
      </c>
      <c r="D90" s="99" t="s">
        <v>66</v>
      </c>
      <c r="E90" s="121" t="n">
        <v>323.7408</v>
      </c>
      <c r="F90" s="122" t="n">
        <f aca="false">ROUND(C90*E90,2)</f>
        <v>0</v>
      </c>
    </row>
    <row r="91" s="123" customFormat="true" ht="12.9" hidden="false" customHeight="true" outlineLevel="0" collapsed="false">
      <c r="A91" s="126"/>
      <c r="B91" s="132" t="s">
        <v>80</v>
      </c>
      <c r="C91" s="116" t="n">
        <v>2</v>
      </c>
      <c r="D91" s="99" t="s">
        <v>66</v>
      </c>
      <c r="E91" s="121" t="n">
        <v>66.8961</v>
      </c>
      <c r="F91" s="122" t="n">
        <f aca="false">ROUND(C91*E91,2)</f>
        <v>133.79</v>
      </c>
    </row>
    <row r="92" s="123" customFormat="true" ht="12.9" hidden="false" customHeight="true" outlineLevel="0" collapsed="false">
      <c r="A92" s="126"/>
      <c r="B92" s="133" t="s">
        <v>109</v>
      </c>
      <c r="C92" s="116" t="n">
        <v>0</v>
      </c>
      <c r="D92" s="99" t="s">
        <v>66</v>
      </c>
      <c r="E92" s="121" t="n">
        <v>95.1417</v>
      </c>
      <c r="F92" s="122" t="n">
        <f aca="false">ROUND(C92*E92,2)</f>
        <v>0</v>
      </c>
    </row>
    <row r="93" s="130" customFormat="true" ht="12.9" hidden="false" customHeight="true" outlineLevel="0" collapsed="false">
      <c r="A93" s="126"/>
      <c r="B93" s="127"/>
      <c r="C93" s="116"/>
      <c r="D93" s="99"/>
      <c r="E93" s="121"/>
      <c r="F93" s="122"/>
    </row>
    <row r="94" s="123" customFormat="true" ht="12.9" hidden="false" customHeight="true" outlineLevel="0" collapsed="false">
      <c r="A94" s="126"/>
      <c r="B94" s="128" t="s">
        <v>86</v>
      </c>
      <c r="C94" s="116"/>
      <c r="D94" s="99"/>
      <c r="E94" s="121"/>
      <c r="F94" s="122"/>
    </row>
    <row r="95" s="123" customFormat="true" ht="12.9" hidden="false" customHeight="true" outlineLevel="0" collapsed="false">
      <c r="A95" s="124" t="s">
        <v>89</v>
      </c>
      <c r="B95" s="131" t="s">
        <v>90</v>
      </c>
      <c r="C95" s="116" t="n">
        <v>0</v>
      </c>
      <c r="D95" s="99" t="s">
        <v>66</v>
      </c>
      <c r="E95" s="121" t="n">
        <v>1692.747</v>
      </c>
      <c r="F95" s="122" t="n">
        <f aca="false">ROUND(C95*E95,2)</f>
        <v>0</v>
      </c>
    </row>
    <row r="96" s="123" customFormat="true" ht="12.9" hidden="false" customHeight="true" outlineLevel="0" collapsed="false">
      <c r="A96" s="124" t="s">
        <v>91</v>
      </c>
      <c r="B96" s="131" t="s">
        <v>92</v>
      </c>
      <c r="C96" s="116" t="n">
        <v>0</v>
      </c>
      <c r="D96" s="99" t="s">
        <v>66</v>
      </c>
      <c r="E96" s="121" t="n">
        <v>1847.295</v>
      </c>
      <c r="F96" s="122" t="n">
        <f aca="false">ROUND(C96*E96,2)</f>
        <v>0</v>
      </c>
    </row>
    <row r="97" s="123" customFormat="true" ht="12.9" hidden="false" customHeight="true" outlineLevel="0" collapsed="false">
      <c r="A97" s="124" t="s">
        <v>93</v>
      </c>
      <c r="B97" s="127" t="s">
        <v>94</v>
      </c>
      <c r="C97" s="116" t="n">
        <v>6</v>
      </c>
      <c r="D97" s="99" t="s">
        <v>66</v>
      </c>
      <c r="E97" s="121" t="n">
        <v>2482.07175</v>
      </c>
      <c r="F97" s="122" t="n">
        <f aca="false">ROUND(C97*E97,2)</f>
        <v>14892.43</v>
      </c>
    </row>
    <row r="98" s="123" customFormat="true" ht="12.9" hidden="false" customHeight="true" outlineLevel="0" collapsed="false">
      <c r="A98" s="124" t="s">
        <v>95</v>
      </c>
      <c r="B98" s="131" t="s">
        <v>96</v>
      </c>
      <c r="C98" s="116" t="n">
        <v>0</v>
      </c>
      <c r="D98" s="99" t="s">
        <v>66</v>
      </c>
      <c r="E98" s="121" t="n">
        <v>2671.551</v>
      </c>
      <c r="F98" s="122" t="n">
        <f aca="false">ROUND(C98*E98,2)</f>
        <v>0</v>
      </c>
    </row>
    <row r="99" s="130" customFormat="true" ht="12.9" hidden="false" customHeight="true" outlineLevel="0" collapsed="false">
      <c r="A99" s="124" t="s">
        <v>97</v>
      </c>
      <c r="B99" s="131" t="s">
        <v>98</v>
      </c>
      <c r="C99" s="99" t="n">
        <v>0</v>
      </c>
      <c r="D99" s="99" t="s">
        <v>66</v>
      </c>
      <c r="E99" s="121" t="n">
        <v>997.434</v>
      </c>
      <c r="F99" s="122" t="n">
        <f aca="false">ROUND(C99*E99,2)</f>
        <v>0</v>
      </c>
    </row>
    <row r="100" s="130" customFormat="true" ht="12.9" hidden="false" customHeight="true" outlineLevel="0" collapsed="false">
      <c r="A100" s="124" t="s">
        <v>99</v>
      </c>
      <c r="B100" s="131" t="s">
        <v>100</v>
      </c>
      <c r="C100" s="116" t="n">
        <v>0</v>
      </c>
      <c r="D100" s="99" t="s">
        <v>66</v>
      </c>
      <c r="E100" s="121" t="n">
        <v>1808.658</v>
      </c>
      <c r="F100" s="122" t="n">
        <f aca="false">ROUND(C100*E100,2)</f>
        <v>0</v>
      </c>
    </row>
    <row r="101" s="123" customFormat="true" ht="12.9" hidden="false" customHeight="true" outlineLevel="0" collapsed="false">
      <c r="A101" s="126"/>
      <c r="B101" s="131" t="s">
        <v>101</v>
      </c>
      <c r="C101" s="99" t="n">
        <v>6</v>
      </c>
      <c r="D101" s="99" t="s">
        <v>66</v>
      </c>
      <c r="E101" s="121" t="n">
        <v>522.3978</v>
      </c>
      <c r="F101" s="122" t="n">
        <f aca="false">ROUND(C101*E101,2)</f>
        <v>3134.39</v>
      </c>
    </row>
    <row r="102" s="123" customFormat="true" ht="12.9" hidden="false" customHeight="true" outlineLevel="0" collapsed="false">
      <c r="A102" s="126"/>
      <c r="B102" s="131" t="s">
        <v>102</v>
      </c>
      <c r="C102" s="99" t="n">
        <v>0</v>
      </c>
      <c r="D102" s="99" t="s">
        <v>66</v>
      </c>
      <c r="E102" s="121" t="n">
        <v>1563.75</v>
      </c>
      <c r="F102" s="122" t="n">
        <f aca="false">ROUND(C102*E102,2)</f>
        <v>0</v>
      </c>
    </row>
    <row r="103" s="123" customFormat="true" ht="12.9" hidden="false" customHeight="true" outlineLevel="0" collapsed="false">
      <c r="A103" s="126"/>
      <c r="B103" s="125" t="s">
        <v>103</v>
      </c>
      <c r="C103" s="99" t="n">
        <v>2</v>
      </c>
      <c r="D103" s="99" t="s">
        <v>66</v>
      </c>
      <c r="E103" s="121" t="n">
        <v>312.2712</v>
      </c>
      <c r="F103" s="122" t="n">
        <f aca="false">ROUND(C103*E103,2)</f>
        <v>624.54</v>
      </c>
    </row>
    <row r="104" s="130" customFormat="true" ht="12.9" hidden="false" customHeight="true" outlineLevel="0" collapsed="false">
      <c r="A104" s="126"/>
      <c r="B104" s="125" t="s">
        <v>104</v>
      </c>
      <c r="C104" s="99" t="n">
        <v>2</v>
      </c>
      <c r="D104" s="99" t="s">
        <v>66</v>
      </c>
      <c r="E104" s="121" t="n">
        <v>347.7006</v>
      </c>
      <c r="F104" s="122" t="n">
        <f aca="false">ROUND(C104*E104,2)</f>
        <v>695.4</v>
      </c>
    </row>
    <row r="105" s="130" customFormat="true" ht="12.9" hidden="false" customHeight="true" outlineLevel="0" collapsed="false">
      <c r="A105" s="126"/>
      <c r="B105" s="125" t="s">
        <v>105</v>
      </c>
      <c r="C105" s="99" t="n">
        <v>0</v>
      </c>
      <c r="D105" s="99" t="s">
        <v>66</v>
      </c>
      <c r="E105" s="121" t="n">
        <v>318.86865</v>
      </c>
      <c r="F105" s="122" t="n">
        <f aca="false">ROUND(C105*E105,2)</f>
        <v>0</v>
      </c>
    </row>
    <row r="106" s="130" customFormat="true" ht="12.9" hidden="false" customHeight="true" outlineLevel="0" collapsed="false">
      <c r="A106" s="126"/>
      <c r="B106" s="125" t="s">
        <v>106</v>
      </c>
      <c r="C106" s="99" t="n">
        <v>0</v>
      </c>
      <c r="D106" s="99" t="s">
        <v>66</v>
      </c>
      <c r="E106" s="121" t="n">
        <v>404.67195</v>
      </c>
      <c r="F106" s="122" t="n">
        <f aca="false">ROUND(C106*E106,2)</f>
        <v>0</v>
      </c>
    </row>
    <row r="107" s="130" customFormat="true" ht="12.9" hidden="false" customHeight="true" outlineLevel="0" collapsed="false">
      <c r="A107" s="126"/>
      <c r="B107" s="125" t="s">
        <v>107</v>
      </c>
      <c r="C107" s="99" t="n">
        <v>0</v>
      </c>
      <c r="D107" s="99" t="s">
        <v>66</v>
      </c>
      <c r="E107" s="121" t="n">
        <v>366.81255</v>
      </c>
      <c r="F107" s="122" t="n">
        <f aca="false">ROUND(C107*E107,2)</f>
        <v>0</v>
      </c>
    </row>
    <row r="108" s="130" customFormat="true" ht="12.9" hidden="false" customHeight="true" outlineLevel="0" collapsed="false">
      <c r="A108" s="126"/>
      <c r="B108" s="125" t="s">
        <v>108</v>
      </c>
      <c r="C108" s="99" t="n">
        <v>0</v>
      </c>
      <c r="D108" s="99" t="s">
        <v>66</v>
      </c>
      <c r="E108" s="121" t="n">
        <v>323.7408</v>
      </c>
      <c r="F108" s="122" t="n">
        <f aca="false">ROUND(C108*E108,2)</f>
        <v>0</v>
      </c>
    </row>
    <row r="109" s="123" customFormat="true" ht="12.9" hidden="false" customHeight="true" outlineLevel="0" collapsed="false">
      <c r="A109" s="126"/>
      <c r="B109" s="132" t="s">
        <v>80</v>
      </c>
      <c r="C109" s="99" t="n">
        <v>2</v>
      </c>
      <c r="D109" s="99" t="s">
        <v>66</v>
      </c>
      <c r="E109" s="121" t="n">
        <v>66.8961</v>
      </c>
      <c r="F109" s="122" t="n">
        <f aca="false">ROUND(C109*E109,2)</f>
        <v>133.79</v>
      </c>
    </row>
    <row r="110" s="123" customFormat="true" ht="12.9" hidden="false" customHeight="true" outlineLevel="0" collapsed="false">
      <c r="A110" s="126"/>
      <c r="B110" s="133" t="s">
        <v>109</v>
      </c>
      <c r="C110" s="99" t="n">
        <v>0</v>
      </c>
      <c r="D110" s="99" t="s">
        <v>66</v>
      </c>
      <c r="E110" s="121" t="n">
        <v>95.1417</v>
      </c>
      <c r="F110" s="122" t="n">
        <f aca="false">ROUND(C110*E110,2)</f>
        <v>0</v>
      </c>
    </row>
    <row r="111" s="130" customFormat="true" ht="12.9" hidden="false" customHeight="true" outlineLevel="0" collapsed="false">
      <c r="A111" s="126"/>
      <c r="B111" s="127"/>
      <c r="C111" s="99"/>
      <c r="D111" s="99"/>
      <c r="E111" s="121"/>
      <c r="F111" s="122"/>
    </row>
    <row r="112" s="123" customFormat="true" ht="12.9" hidden="false" customHeight="true" outlineLevel="0" collapsed="false">
      <c r="A112" s="126"/>
      <c r="B112" s="128" t="s">
        <v>87</v>
      </c>
      <c r="C112" s="99"/>
      <c r="D112" s="99"/>
      <c r="E112" s="121"/>
      <c r="F112" s="122"/>
    </row>
    <row r="113" s="123" customFormat="true" ht="12.9" hidden="false" customHeight="true" outlineLevel="0" collapsed="false">
      <c r="A113" s="124" t="s">
        <v>89</v>
      </c>
      <c r="B113" s="131" t="s">
        <v>90</v>
      </c>
      <c r="C113" s="99" t="n">
        <v>0</v>
      </c>
      <c r="D113" s="99" t="s">
        <v>66</v>
      </c>
      <c r="E113" s="121" t="n">
        <v>1692.747</v>
      </c>
      <c r="F113" s="122" t="n">
        <f aca="false">ROUND(C113*E113,2)</f>
        <v>0</v>
      </c>
    </row>
    <row r="114" s="123" customFormat="true" ht="12.9" hidden="false" customHeight="true" outlineLevel="0" collapsed="false">
      <c r="A114" s="124" t="s">
        <v>91</v>
      </c>
      <c r="B114" s="131" t="s">
        <v>92</v>
      </c>
      <c r="C114" s="99" t="n">
        <v>0</v>
      </c>
      <c r="D114" s="99" t="s">
        <v>66</v>
      </c>
      <c r="E114" s="121" t="n">
        <v>1847.295</v>
      </c>
      <c r="F114" s="122" t="n">
        <f aca="false">ROUND(C114*E114,2)</f>
        <v>0</v>
      </c>
    </row>
    <row r="115" s="123" customFormat="true" ht="12.9" hidden="false" customHeight="true" outlineLevel="0" collapsed="false">
      <c r="A115" s="124" t="s">
        <v>93</v>
      </c>
      <c r="B115" s="127" t="s">
        <v>94</v>
      </c>
      <c r="C115" s="99" t="n">
        <v>6</v>
      </c>
      <c r="D115" s="134" t="s">
        <v>66</v>
      </c>
      <c r="E115" s="121" t="n">
        <v>2482.07175</v>
      </c>
      <c r="F115" s="122" t="n">
        <f aca="false">ROUND(C115*E115,2)</f>
        <v>14892.43</v>
      </c>
    </row>
    <row r="116" s="123" customFormat="true" ht="12.9" hidden="false" customHeight="true" outlineLevel="0" collapsed="false">
      <c r="A116" s="124" t="s">
        <v>95</v>
      </c>
      <c r="B116" s="131" t="s">
        <v>96</v>
      </c>
      <c r="C116" s="99" t="n">
        <v>0</v>
      </c>
      <c r="D116" s="134" t="s">
        <v>66</v>
      </c>
      <c r="E116" s="121" t="n">
        <v>2671.551</v>
      </c>
      <c r="F116" s="122" t="n">
        <f aca="false">ROUND(C116*E116,2)</f>
        <v>0</v>
      </c>
    </row>
    <row r="117" s="130" customFormat="true" ht="12.9" hidden="false" customHeight="true" outlineLevel="0" collapsed="false">
      <c r="A117" s="124" t="s">
        <v>97</v>
      </c>
      <c r="B117" s="131" t="s">
        <v>98</v>
      </c>
      <c r="C117" s="99" t="n">
        <v>0</v>
      </c>
      <c r="D117" s="134" t="s">
        <v>66</v>
      </c>
      <c r="E117" s="121" t="n">
        <v>997.434</v>
      </c>
      <c r="F117" s="122" t="n">
        <f aca="false">ROUND(C117*E117,2)</f>
        <v>0</v>
      </c>
    </row>
    <row r="118" s="130" customFormat="true" ht="12.9" hidden="false" customHeight="true" outlineLevel="0" collapsed="false">
      <c r="A118" s="124" t="s">
        <v>99</v>
      </c>
      <c r="B118" s="131" t="s">
        <v>100</v>
      </c>
      <c r="C118" s="99" t="n">
        <v>0</v>
      </c>
      <c r="D118" s="99" t="s">
        <v>66</v>
      </c>
      <c r="E118" s="121" t="n">
        <v>1808.658</v>
      </c>
      <c r="F118" s="122" t="n">
        <f aca="false">ROUND(C118*E118,2)</f>
        <v>0</v>
      </c>
    </row>
    <row r="119" s="123" customFormat="true" ht="12.9" hidden="false" customHeight="true" outlineLevel="0" collapsed="false">
      <c r="A119" s="126"/>
      <c r="B119" s="131" t="s">
        <v>101</v>
      </c>
      <c r="C119" s="116" t="n">
        <v>6</v>
      </c>
      <c r="D119" s="99" t="s">
        <v>66</v>
      </c>
      <c r="E119" s="121" t="n">
        <v>522.3978</v>
      </c>
      <c r="F119" s="122" t="n">
        <f aca="false">ROUND(C119*E119,2)</f>
        <v>3134.39</v>
      </c>
    </row>
    <row r="120" s="123" customFormat="true" ht="12.9" hidden="false" customHeight="true" outlineLevel="0" collapsed="false">
      <c r="A120" s="126"/>
      <c r="B120" s="131" t="s">
        <v>102</v>
      </c>
      <c r="C120" s="116" t="n">
        <v>0</v>
      </c>
      <c r="D120" s="99" t="s">
        <v>66</v>
      </c>
      <c r="E120" s="121" t="n">
        <v>1563.75</v>
      </c>
      <c r="F120" s="122" t="n">
        <f aca="false">ROUND(C120*E120,2)</f>
        <v>0</v>
      </c>
    </row>
    <row r="121" s="123" customFormat="true" ht="12.9" hidden="false" customHeight="true" outlineLevel="0" collapsed="false">
      <c r="A121" s="126"/>
      <c r="B121" s="125" t="s">
        <v>103</v>
      </c>
      <c r="C121" s="116" t="n">
        <v>2</v>
      </c>
      <c r="D121" s="99" t="s">
        <v>66</v>
      </c>
      <c r="E121" s="121" t="n">
        <v>312.2712</v>
      </c>
      <c r="F121" s="122" t="n">
        <f aca="false">ROUND(C121*E121,2)</f>
        <v>624.54</v>
      </c>
    </row>
    <row r="122" s="130" customFormat="true" ht="12.9" hidden="false" customHeight="true" outlineLevel="0" collapsed="false">
      <c r="A122" s="126"/>
      <c r="B122" s="125" t="s">
        <v>104</v>
      </c>
      <c r="C122" s="116" t="n">
        <v>2</v>
      </c>
      <c r="D122" s="99" t="s">
        <v>66</v>
      </c>
      <c r="E122" s="121" t="n">
        <v>347.7006</v>
      </c>
      <c r="F122" s="122" t="n">
        <f aca="false">ROUND(C122*E122,2)</f>
        <v>695.4</v>
      </c>
    </row>
    <row r="123" s="130" customFormat="true" ht="12.9" hidden="false" customHeight="true" outlineLevel="0" collapsed="false">
      <c r="A123" s="126"/>
      <c r="B123" s="125" t="s">
        <v>105</v>
      </c>
      <c r="C123" s="116" t="n">
        <v>0</v>
      </c>
      <c r="D123" s="99" t="s">
        <v>66</v>
      </c>
      <c r="E123" s="121" t="n">
        <v>318.86865</v>
      </c>
      <c r="F123" s="122" t="n">
        <f aca="false">ROUND(C123*E123,2)</f>
        <v>0</v>
      </c>
    </row>
    <row r="124" s="130" customFormat="true" ht="12.9" hidden="false" customHeight="true" outlineLevel="0" collapsed="false">
      <c r="A124" s="126"/>
      <c r="B124" s="125" t="s">
        <v>106</v>
      </c>
      <c r="C124" s="116" t="n">
        <v>0</v>
      </c>
      <c r="D124" s="99" t="s">
        <v>66</v>
      </c>
      <c r="E124" s="121" t="n">
        <v>404.67195</v>
      </c>
      <c r="F124" s="122" t="n">
        <f aca="false">ROUND(C124*E124,2)</f>
        <v>0</v>
      </c>
    </row>
    <row r="125" s="130" customFormat="true" ht="12.9" hidden="false" customHeight="true" outlineLevel="0" collapsed="false">
      <c r="A125" s="126"/>
      <c r="B125" s="125" t="s">
        <v>107</v>
      </c>
      <c r="C125" s="116" t="n">
        <v>0</v>
      </c>
      <c r="D125" s="99" t="s">
        <v>66</v>
      </c>
      <c r="E125" s="121" t="n">
        <v>366.81255</v>
      </c>
      <c r="F125" s="122" t="n">
        <f aca="false">ROUND(C125*E125,2)</f>
        <v>0</v>
      </c>
    </row>
    <row r="126" s="130" customFormat="true" ht="12.9" hidden="false" customHeight="true" outlineLevel="0" collapsed="false">
      <c r="A126" s="126"/>
      <c r="B126" s="125" t="s">
        <v>108</v>
      </c>
      <c r="C126" s="116" t="n">
        <v>0</v>
      </c>
      <c r="D126" s="99" t="s">
        <v>66</v>
      </c>
      <c r="E126" s="121" t="n">
        <v>323.7408</v>
      </c>
      <c r="F126" s="122" t="n">
        <f aca="false">ROUND(C126*E126,2)</f>
        <v>0</v>
      </c>
    </row>
    <row r="127" s="123" customFormat="true" ht="12.9" hidden="false" customHeight="true" outlineLevel="0" collapsed="false">
      <c r="A127" s="126"/>
      <c r="B127" s="132" t="s">
        <v>80</v>
      </c>
      <c r="C127" s="116" t="n">
        <v>2</v>
      </c>
      <c r="D127" s="99" t="s">
        <v>66</v>
      </c>
      <c r="E127" s="121" t="n">
        <v>66.8961</v>
      </c>
      <c r="F127" s="122" t="n">
        <f aca="false">ROUND(C127*E127,2)</f>
        <v>133.79</v>
      </c>
    </row>
    <row r="128" s="123" customFormat="true" ht="12.9" hidden="false" customHeight="true" outlineLevel="0" collapsed="false">
      <c r="A128" s="126"/>
      <c r="B128" s="133" t="s">
        <v>109</v>
      </c>
      <c r="C128" s="116" t="n">
        <v>0</v>
      </c>
      <c r="D128" s="99" t="s">
        <v>66</v>
      </c>
      <c r="E128" s="121" t="n">
        <v>95.1417</v>
      </c>
      <c r="F128" s="122" t="n">
        <f aca="false">ROUND(C128*E128,2)</f>
        <v>0</v>
      </c>
    </row>
    <row r="129" s="130" customFormat="true" ht="12.9" hidden="false" customHeight="true" outlineLevel="0" collapsed="false">
      <c r="A129" s="99"/>
      <c r="B129" s="127"/>
      <c r="C129" s="116"/>
      <c r="D129" s="99"/>
      <c r="E129" s="121"/>
      <c r="F129" s="122"/>
    </row>
    <row r="130" s="119" customFormat="true" ht="12.9" hidden="false" customHeight="true" outlineLevel="0" collapsed="false">
      <c r="A130" s="114" t="s">
        <v>61</v>
      </c>
      <c r="B130" s="115" t="s">
        <v>110</v>
      </c>
      <c r="C130" s="116"/>
      <c r="D130" s="99"/>
      <c r="E130" s="117"/>
      <c r="F130" s="118" t="n">
        <f aca="false">SUM(F131:F155)</f>
        <v>42959.45</v>
      </c>
      <c r="G130" s="135"/>
    </row>
    <row r="131" s="123" customFormat="true" ht="12.9" hidden="false" customHeight="true" outlineLevel="0" collapsed="false">
      <c r="A131" s="99"/>
      <c r="B131" s="120" t="s">
        <v>111</v>
      </c>
      <c r="C131" s="99" t="n">
        <v>116</v>
      </c>
      <c r="D131" s="99" t="s">
        <v>66</v>
      </c>
      <c r="E131" s="121" t="n">
        <v>58.6764</v>
      </c>
      <c r="F131" s="122" t="n">
        <f aca="false">ROUND(C131*E131,2)</f>
        <v>6806.46</v>
      </c>
    </row>
    <row r="132" s="123" customFormat="true" ht="12.9" hidden="false" customHeight="true" outlineLevel="0" collapsed="false">
      <c r="A132" s="99"/>
      <c r="B132" s="120" t="s">
        <v>112</v>
      </c>
      <c r="C132" s="99" t="n">
        <v>10</v>
      </c>
      <c r="D132" s="99" t="s">
        <v>66</v>
      </c>
      <c r="E132" s="121" t="n">
        <v>67.959</v>
      </c>
      <c r="F132" s="122" t="n">
        <f aca="false">ROUND(C132*E132,2)</f>
        <v>679.59</v>
      </c>
    </row>
    <row r="133" s="123" customFormat="true" ht="12.9" hidden="false" customHeight="true" outlineLevel="0" collapsed="false">
      <c r="A133" s="99"/>
      <c r="B133" s="120" t="s">
        <v>113</v>
      </c>
      <c r="C133" s="99" t="n">
        <v>10</v>
      </c>
      <c r="D133" s="99" t="s">
        <v>66</v>
      </c>
      <c r="E133" s="121" t="n">
        <v>23.11065</v>
      </c>
      <c r="F133" s="122" t="n">
        <f aca="false">ROUND(C133*E133,2)</f>
        <v>231.11</v>
      </c>
    </row>
    <row r="134" s="123" customFormat="true" ht="12.9" hidden="false" customHeight="true" outlineLevel="0" collapsed="false">
      <c r="A134" s="99"/>
      <c r="B134" s="127" t="s">
        <v>114</v>
      </c>
      <c r="C134" s="116" t="n">
        <v>115.2</v>
      </c>
      <c r="D134" s="99" t="s">
        <v>85</v>
      </c>
      <c r="E134" s="121" t="n">
        <v>51.5718</v>
      </c>
      <c r="F134" s="122" t="n">
        <f aca="false">ROUND(C134*E134,2)</f>
        <v>5941.07</v>
      </c>
    </row>
    <row r="135" s="130" customFormat="true" ht="12.9" hidden="false" customHeight="true" outlineLevel="0" collapsed="false">
      <c r="A135" s="99"/>
      <c r="B135" s="136" t="s">
        <v>115</v>
      </c>
      <c r="C135" s="116" t="n">
        <v>0</v>
      </c>
      <c r="D135" s="99" t="s">
        <v>85</v>
      </c>
      <c r="E135" s="121" t="n">
        <v>631.39005</v>
      </c>
      <c r="F135" s="122" t="n">
        <f aca="false">ROUND(C135*E135,2)</f>
        <v>0</v>
      </c>
    </row>
    <row r="136" s="130" customFormat="true" ht="12.9" hidden="false" customHeight="true" outlineLevel="0" collapsed="false">
      <c r="A136" s="99"/>
      <c r="B136" s="127" t="s">
        <v>116</v>
      </c>
      <c r="C136" s="116" t="n">
        <v>0</v>
      </c>
      <c r="D136" s="99" t="s">
        <v>74</v>
      </c>
      <c r="E136" s="121" t="n">
        <v>0</v>
      </c>
      <c r="F136" s="122" t="n">
        <f aca="false">ROUND(C136*E136,2)</f>
        <v>0</v>
      </c>
    </row>
    <row r="137" s="130" customFormat="true" ht="12.9" hidden="false" customHeight="true" outlineLevel="0" collapsed="false">
      <c r="A137" s="99"/>
      <c r="B137" s="137" t="s">
        <v>117</v>
      </c>
      <c r="C137" s="116" t="n">
        <v>210</v>
      </c>
      <c r="D137" s="99" t="s">
        <v>85</v>
      </c>
      <c r="E137" s="121" t="n">
        <v>37.19835</v>
      </c>
      <c r="F137" s="122" t="n">
        <f aca="false">ROUND(C137*E137,2)</f>
        <v>7811.65</v>
      </c>
    </row>
    <row r="138" s="130" customFormat="true" ht="12.9" hidden="false" customHeight="true" outlineLevel="0" collapsed="false">
      <c r="A138" s="99"/>
      <c r="B138" s="137" t="s">
        <v>118</v>
      </c>
      <c r="C138" s="116" t="n">
        <v>162</v>
      </c>
      <c r="D138" s="99" t="s">
        <v>85</v>
      </c>
      <c r="E138" s="121" t="n">
        <v>44.9757</v>
      </c>
      <c r="F138" s="122" t="n">
        <f aca="false">ROUND(C138*E138,2)</f>
        <v>7286.06</v>
      </c>
    </row>
    <row r="139" s="130" customFormat="true" ht="12.9" hidden="false" customHeight="true" outlineLevel="0" collapsed="false">
      <c r="A139" s="99"/>
      <c r="B139" s="127" t="s">
        <v>119</v>
      </c>
      <c r="C139" s="116" t="n">
        <v>42</v>
      </c>
      <c r="D139" s="99" t="s">
        <v>85</v>
      </c>
      <c r="E139" s="121" t="n">
        <v>34.6563</v>
      </c>
      <c r="F139" s="122" t="n">
        <f aca="false">ROUND(C139*E139,2)</f>
        <v>1455.56</v>
      </c>
    </row>
    <row r="140" s="130" customFormat="true" ht="12.9" hidden="false" customHeight="true" outlineLevel="0" collapsed="false">
      <c r="A140" s="99"/>
      <c r="B140" s="136" t="s">
        <v>120</v>
      </c>
      <c r="C140" s="138" t="n">
        <v>0</v>
      </c>
      <c r="D140" s="99" t="s">
        <v>85</v>
      </c>
      <c r="E140" s="121" t="n">
        <v>83.99385</v>
      </c>
      <c r="F140" s="122" t="n">
        <f aca="false">ROUND(C140*E140,2)</f>
        <v>0</v>
      </c>
    </row>
    <row r="141" s="130" customFormat="true" ht="12.9" hidden="false" customHeight="true" outlineLevel="0" collapsed="false">
      <c r="A141" s="99"/>
      <c r="B141" s="136" t="s">
        <v>121</v>
      </c>
      <c r="C141" s="138" t="n">
        <v>0</v>
      </c>
      <c r="D141" s="99" t="s">
        <v>85</v>
      </c>
      <c r="E141" s="121" t="n">
        <v>183.28365</v>
      </c>
      <c r="F141" s="122" t="n">
        <f aca="false">ROUND(C141*E141,2)</f>
        <v>0</v>
      </c>
    </row>
    <row r="142" s="130" customFormat="true" ht="12.9" hidden="false" customHeight="true" outlineLevel="0" collapsed="false">
      <c r="A142" s="99"/>
      <c r="B142" s="136" t="s">
        <v>122</v>
      </c>
      <c r="C142" s="138" t="n">
        <v>0</v>
      </c>
      <c r="D142" s="99" t="s">
        <v>66</v>
      </c>
      <c r="E142" s="121" t="n">
        <v>105.1623</v>
      </c>
      <c r="F142" s="122" t="n">
        <f aca="false">ROUND(C142*E142,2)</f>
        <v>0</v>
      </c>
    </row>
    <row r="143" s="130" customFormat="true" ht="12.9" hidden="false" customHeight="true" outlineLevel="0" collapsed="false">
      <c r="A143" s="99"/>
      <c r="B143" s="136" t="s">
        <v>123</v>
      </c>
      <c r="C143" s="138" t="n">
        <v>0</v>
      </c>
      <c r="D143" s="99" t="s">
        <v>85</v>
      </c>
      <c r="E143" s="121" t="n">
        <v>559.79325</v>
      </c>
      <c r="F143" s="122" t="n">
        <f aca="false">ROUND(C143*E143,2)</f>
        <v>0</v>
      </c>
    </row>
    <row r="144" s="130" customFormat="true" ht="12.9" hidden="false" customHeight="true" outlineLevel="0" collapsed="false">
      <c r="A144" s="99"/>
      <c r="B144" s="127" t="s">
        <v>124</v>
      </c>
      <c r="C144" s="116" t="n">
        <v>28.8</v>
      </c>
      <c r="D144" s="99" t="s">
        <v>85</v>
      </c>
      <c r="E144" s="121" t="n">
        <v>130.275</v>
      </c>
      <c r="F144" s="122" t="n">
        <f aca="false">ROUND(C144*E144,2)</f>
        <v>3751.92</v>
      </c>
    </row>
    <row r="145" s="130" customFormat="true" ht="12.9" hidden="false" customHeight="true" outlineLevel="0" collapsed="false">
      <c r="A145" s="99"/>
      <c r="B145" s="127" t="s">
        <v>125</v>
      </c>
      <c r="C145" s="116" t="n">
        <v>0</v>
      </c>
      <c r="D145" s="99" t="s">
        <v>85</v>
      </c>
      <c r="E145" s="121" t="n">
        <v>863.78265</v>
      </c>
      <c r="F145" s="122" t="n">
        <f aca="false">ROUND(C145*E145,2)</f>
        <v>0</v>
      </c>
    </row>
    <row r="146" s="130" customFormat="true" ht="12.9" hidden="false" customHeight="true" outlineLevel="0" collapsed="false">
      <c r="A146" s="99"/>
      <c r="B146" s="127" t="s">
        <v>126</v>
      </c>
      <c r="C146" s="116" t="n">
        <v>0</v>
      </c>
      <c r="D146" s="99" t="s">
        <v>85</v>
      </c>
      <c r="E146" s="121" t="n">
        <v>217.89</v>
      </c>
      <c r="F146" s="122" t="n">
        <f aca="false">ROUND(C146*E146,2)</f>
        <v>0</v>
      </c>
    </row>
    <row r="147" s="130" customFormat="true" ht="12.9" hidden="false" customHeight="true" outlineLevel="0" collapsed="false">
      <c r="A147" s="99"/>
      <c r="B147" s="127" t="s">
        <v>127</v>
      </c>
      <c r="C147" s="116" t="n">
        <v>0</v>
      </c>
      <c r="D147" s="99" t="s">
        <v>66</v>
      </c>
      <c r="E147" s="121" t="n">
        <v>32.51475</v>
      </c>
      <c r="F147" s="122" t="n">
        <f aca="false">ROUND(C147*E147,2)</f>
        <v>0</v>
      </c>
    </row>
    <row r="148" s="130" customFormat="true" ht="12.9" hidden="false" customHeight="true" outlineLevel="0" collapsed="false">
      <c r="A148" s="99"/>
      <c r="B148" s="127" t="s">
        <v>128</v>
      </c>
      <c r="C148" s="116" t="n">
        <v>0</v>
      </c>
      <c r="D148" s="99" t="s">
        <v>85</v>
      </c>
      <c r="E148" s="121" t="n">
        <v>133.299</v>
      </c>
      <c r="F148" s="122" t="n">
        <f aca="false">ROUND(C148*E148,2)</f>
        <v>0</v>
      </c>
    </row>
    <row r="149" s="130" customFormat="true" ht="12.9" hidden="false" customHeight="true" outlineLevel="0" collapsed="false">
      <c r="A149" s="99"/>
      <c r="B149" s="127" t="s">
        <v>129</v>
      </c>
      <c r="C149" s="116" t="n">
        <v>16</v>
      </c>
      <c r="D149" s="99" t="s">
        <v>66</v>
      </c>
      <c r="E149" s="121" t="n">
        <v>33.3621</v>
      </c>
      <c r="F149" s="122" t="n">
        <f aca="false">ROUND(C149*E149,2)</f>
        <v>533.79</v>
      </c>
    </row>
    <row r="150" s="130" customFormat="true" ht="12.9" hidden="false" customHeight="true" outlineLevel="0" collapsed="false">
      <c r="A150" s="99"/>
      <c r="B150" s="127" t="s">
        <v>130</v>
      </c>
      <c r="C150" s="116" t="n">
        <v>16</v>
      </c>
      <c r="D150" s="99" t="s">
        <v>66</v>
      </c>
      <c r="E150" s="121" t="n">
        <v>18.4545</v>
      </c>
      <c r="F150" s="122" t="n">
        <f aca="false">ROUND(C150*E150,2)</f>
        <v>295.27</v>
      </c>
    </row>
    <row r="151" s="130" customFormat="true" ht="12.9" hidden="false" customHeight="true" outlineLevel="0" collapsed="false">
      <c r="A151" s="99"/>
      <c r="B151" s="127" t="s">
        <v>131</v>
      </c>
      <c r="C151" s="116" t="n">
        <v>30</v>
      </c>
      <c r="D151" s="99" t="s">
        <v>66</v>
      </c>
      <c r="E151" s="121" t="n">
        <v>19.51425</v>
      </c>
      <c r="F151" s="122" t="n">
        <f aca="false">ROUND(C151*E151,2)</f>
        <v>585.43</v>
      </c>
    </row>
    <row r="152" s="130" customFormat="true" ht="12.9" hidden="false" customHeight="true" outlineLevel="0" collapsed="false">
      <c r="A152" s="99"/>
      <c r="B152" s="127" t="s">
        <v>132</v>
      </c>
      <c r="C152" s="116" t="n">
        <v>30</v>
      </c>
      <c r="D152" s="99" t="s">
        <v>66</v>
      </c>
      <c r="E152" s="121" t="n">
        <v>26.20125</v>
      </c>
      <c r="F152" s="122" t="n">
        <f aca="false">ROUND(C152*E152,2)</f>
        <v>786.04</v>
      </c>
    </row>
    <row r="153" s="130" customFormat="true" ht="12.9" hidden="false" customHeight="true" outlineLevel="0" collapsed="false">
      <c r="A153" s="99"/>
      <c r="B153" s="127" t="s">
        <v>133</v>
      </c>
      <c r="C153" s="116" t="n">
        <v>30</v>
      </c>
      <c r="D153" s="99" t="s">
        <v>66</v>
      </c>
      <c r="E153" s="121" t="n">
        <v>49.1175</v>
      </c>
      <c r="F153" s="122" t="n">
        <f aca="false">ROUND(C153*E153,2)</f>
        <v>1473.53</v>
      </c>
    </row>
    <row r="154" s="130" customFormat="true" ht="12.9" hidden="false" customHeight="true" outlineLevel="0" collapsed="false">
      <c r="A154" s="99"/>
      <c r="B154" s="127" t="s">
        <v>134</v>
      </c>
      <c r="C154" s="116" t="n">
        <v>30</v>
      </c>
      <c r="D154" s="99" t="s">
        <v>66</v>
      </c>
      <c r="E154" s="121" t="n">
        <v>77.931</v>
      </c>
      <c r="F154" s="122" t="n">
        <f aca="false">ROUND(C154*E154,2)</f>
        <v>2337.93</v>
      </c>
    </row>
    <row r="155" s="130" customFormat="true" ht="12.9" hidden="false" customHeight="true" outlineLevel="0" collapsed="false">
      <c r="A155" s="99"/>
      <c r="B155" s="127" t="s">
        <v>75</v>
      </c>
      <c r="C155" s="116" t="n">
        <v>1</v>
      </c>
      <c r="D155" s="99" t="s">
        <v>74</v>
      </c>
      <c r="E155" s="121" t="n">
        <v>2984.04</v>
      </c>
      <c r="F155" s="122" t="n">
        <f aca="false">ROUND(C155*E155,2)</f>
        <v>2984.04</v>
      </c>
    </row>
    <row r="156" s="130" customFormat="true" ht="12.9" hidden="false" customHeight="true" outlineLevel="0" collapsed="false">
      <c r="A156" s="126"/>
      <c r="B156" s="139"/>
      <c r="C156" s="99"/>
      <c r="D156" s="134"/>
      <c r="E156" s="140"/>
      <c r="F156" s="141"/>
    </row>
    <row r="157" s="143" customFormat="true" ht="12.9" hidden="false" customHeight="true" outlineLevel="0" collapsed="false">
      <c r="A157" s="114" t="s">
        <v>61</v>
      </c>
      <c r="B157" s="142" t="s">
        <v>135</v>
      </c>
      <c r="C157" s="99"/>
      <c r="D157" s="134"/>
      <c r="E157" s="140"/>
      <c r="F157" s="118" t="n">
        <f aca="false">SUM(F158:F188)</f>
        <v>41053.73</v>
      </c>
    </row>
    <row r="158" s="130" customFormat="true" ht="12.9" hidden="false" customHeight="true" outlineLevel="0" collapsed="false">
      <c r="A158" s="99"/>
      <c r="B158" s="128" t="s">
        <v>77</v>
      </c>
      <c r="C158" s="99"/>
      <c r="D158" s="134"/>
      <c r="E158" s="121"/>
      <c r="F158" s="122"/>
    </row>
    <row r="159" s="130" customFormat="true" ht="12.9" hidden="false" customHeight="true" outlineLevel="0" collapsed="false">
      <c r="A159" s="144"/>
      <c r="B159" s="127" t="s">
        <v>136</v>
      </c>
      <c r="C159" s="99" t="n">
        <v>33.6</v>
      </c>
      <c r="D159" s="99" t="s">
        <v>85</v>
      </c>
      <c r="E159" s="121" t="n">
        <v>39.888</v>
      </c>
      <c r="F159" s="122" t="n">
        <f aca="false">ROUND(C159*E159,2)</f>
        <v>1340.24</v>
      </c>
    </row>
    <row r="160" s="130" customFormat="true" ht="12.9" hidden="false" customHeight="true" outlineLevel="0" collapsed="false">
      <c r="A160" s="99"/>
      <c r="B160" s="127" t="s">
        <v>137</v>
      </c>
      <c r="C160" s="116" t="n">
        <v>48</v>
      </c>
      <c r="D160" s="99" t="s">
        <v>85</v>
      </c>
      <c r="E160" s="121" t="n">
        <v>28.48005</v>
      </c>
      <c r="F160" s="122" t="n">
        <f aca="false">ROUND(C160*E160,2)</f>
        <v>1367.04</v>
      </c>
    </row>
    <row r="161" s="130" customFormat="true" ht="12.9" hidden="false" customHeight="true" outlineLevel="0" collapsed="false">
      <c r="A161" s="99"/>
      <c r="B161" s="127" t="s">
        <v>138</v>
      </c>
      <c r="C161" s="116" t="n">
        <v>0</v>
      </c>
      <c r="D161" s="99" t="s">
        <v>85</v>
      </c>
      <c r="E161" s="121" t="n">
        <v>26.3916</v>
      </c>
      <c r="F161" s="122" t="n">
        <f aca="false">ROUND(C161*E161,2)</f>
        <v>0</v>
      </c>
    </row>
    <row r="162" s="130" customFormat="true" ht="12.9" hidden="false" customHeight="true" outlineLevel="0" collapsed="false">
      <c r="A162" s="99"/>
      <c r="B162" s="127" t="s">
        <v>139</v>
      </c>
      <c r="C162" s="116" t="n">
        <v>12</v>
      </c>
      <c r="D162" s="99" t="s">
        <v>85</v>
      </c>
      <c r="E162" s="121" t="n">
        <v>28.48005</v>
      </c>
      <c r="F162" s="122" t="n">
        <f aca="false">ROUND(C162*E162,2)</f>
        <v>341.76</v>
      </c>
    </row>
    <row r="163" s="130" customFormat="true" ht="12.9" hidden="false" customHeight="true" outlineLevel="0" collapsed="false">
      <c r="A163" s="99"/>
      <c r="B163" s="127" t="s">
        <v>140</v>
      </c>
      <c r="C163" s="116" t="n">
        <v>285.6</v>
      </c>
      <c r="D163" s="99" t="s">
        <v>85</v>
      </c>
      <c r="E163" s="121" t="n">
        <v>35.3124</v>
      </c>
      <c r="F163" s="122" t="n">
        <f aca="false">ROUND(C163*E163,2)</f>
        <v>10085.22</v>
      </c>
    </row>
    <row r="164" s="130" customFormat="true" ht="12.9" hidden="false" customHeight="true" outlineLevel="0" collapsed="false">
      <c r="A164" s="99"/>
      <c r="B164" s="127" t="s">
        <v>141</v>
      </c>
      <c r="C164" s="116" t="n">
        <v>24</v>
      </c>
      <c r="D164" s="99" t="s">
        <v>85</v>
      </c>
      <c r="E164" s="121" t="n">
        <v>33.31845</v>
      </c>
      <c r="F164" s="122" t="n">
        <f aca="false">ROUND(C164*E164,2)</f>
        <v>799.64</v>
      </c>
    </row>
    <row r="165" s="130" customFormat="true" ht="12.9" hidden="false" customHeight="true" outlineLevel="0" collapsed="false">
      <c r="A165" s="99"/>
      <c r="B165" s="139"/>
      <c r="C165" s="116"/>
      <c r="D165" s="99"/>
      <c r="E165" s="140"/>
      <c r="F165" s="141"/>
    </row>
    <row r="166" s="130" customFormat="true" ht="12.9" hidden="false" customHeight="true" outlineLevel="0" collapsed="false">
      <c r="A166" s="99"/>
      <c r="B166" s="128" t="s">
        <v>84</v>
      </c>
      <c r="C166" s="116"/>
      <c r="D166" s="99"/>
      <c r="E166" s="121"/>
      <c r="F166" s="122"/>
    </row>
    <row r="167" s="130" customFormat="true" ht="12.9" hidden="false" customHeight="true" outlineLevel="0" collapsed="false">
      <c r="A167" s="144"/>
      <c r="B167" s="127" t="s">
        <v>136</v>
      </c>
      <c r="C167" s="116" t="n">
        <v>20.4</v>
      </c>
      <c r="D167" s="99" t="s">
        <v>85</v>
      </c>
      <c r="E167" s="121" t="n">
        <v>39.888</v>
      </c>
      <c r="F167" s="122" t="n">
        <f aca="false">ROUND(C167*E167,2)</f>
        <v>813.72</v>
      </c>
    </row>
    <row r="168" s="130" customFormat="true" ht="12.9" hidden="false" customHeight="true" outlineLevel="0" collapsed="false">
      <c r="A168" s="99"/>
      <c r="B168" s="127" t="s">
        <v>137</v>
      </c>
      <c r="C168" s="116" t="n">
        <v>34.8</v>
      </c>
      <c r="D168" s="99" t="s">
        <v>85</v>
      </c>
      <c r="E168" s="121" t="n">
        <v>28.48005</v>
      </c>
      <c r="F168" s="122" t="n">
        <f aca="false">ROUND(C168*E168,2)</f>
        <v>991.11</v>
      </c>
    </row>
    <row r="169" s="130" customFormat="true" ht="12.9" hidden="false" customHeight="true" outlineLevel="0" collapsed="false">
      <c r="A169" s="99"/>
      <c r="B169" s="127" t="s">
        <v>138</v>
      </c>
      <c r="C169" s="116" t="n">
        <v>0</v>
      </c>
      <c r="D169" s="99" t="s">
        <v>85</v>
      </c>
      <c r="E169" s="121" t="n">
        <v>26.3916</v>
      </c>
      <c r="F169" s="122" t="n">
        <f aca="false">ROUND(C169*E169,2)</f>
        <v>0</v>
      </c>
    </row>
    <row r="170" s="130" customFormat="true" ht="12.9" hidden="false" customHeight="true" outlineLevel="0" collapsed="false">
      <c r="A170" s="99"/>
      <c r="B170" s="127" t="s">
        <v>139</v>
      </c>
      <c r="C170" s="116" t="n">
        <v>12</v>
      </c>
      <c r="D170" s="99" t="s">
        <v>85</v>
      </c>
      <c r="E170" s="121" t="n">
        <v>28.48005</v>
      </c>
      <c r="F170" s="122" t="n">
        <f aca="false">ROUND(C170*E170,2)</f>
        <v>341.76</v>
      </c>
    </row>
    <row r="171" s="130" customFormat="true" ht="12.9" hidden="false" customHeight="true" outlineLevel="0" collapsed="false">
      <c r="A171" s="99"/>
      <c r="B171" s="127" t="s">
        <v>140</v>
      </c>
      <c r="C171" s="116" t="n">
        <v>198</v>
      </c>
      <c r="D171" s="99" t="s">
        <v>85</v>
      </c>
      <c r="E171" s="121" t="n">
        <v>35.3124</v>
      </c>
      <c r="F171" s="122" t="n">
        <f aca="false">ROUND(C171*E171,2)</f>
        <v>6991.86</v>
      </c>
    </row>
    <row r="172" s="130" customFormat="true" ht="12.9" hidden="false" customHeight="true" outlineLevel="0" collapsed="false">
      <c r="A172" s="99"/>
      <c r="B172" s="127" t="s">
        <v>141</v>
      </c>
      <c r="C172" s="116" t="n">
        <v>18</v>
      </c>
      <c r="D172" s="99" t="s">
        <v>85</v>
      </c>
      <c r="E172" s="121" t="n">
        <v>33.31845</v>
      </c>
      <c r="F172" s="122" t="n">
        <f aca="false">ROUND(C172*E172,2)</f>
        <v>599.73</v>
      </c>
    </row>
    <row r="173" s="130" customFormat="true" ht="12.9" hidden="false" customHeight="true" outlineLevel="0" collapsed="false">
      <c r="A173" s="99"/>
      <c r="B173" s="139"/>
      <c r="C173" s="99"/>
      <c r="D173" s="99"/>
      <c r="E173" s="140"/>
      <c r="F173" s="141"/>
    </row>
    <row r="174" s="130" customFormat="true" ht="12.9" hidden="false" customHeight="true" outlineLevel="0" collapsed="false">
      <c r="A174" s="99"/>
      <c r="B174" s="128" t="s">
        <v>86</v>
      </c>
      <c r="C174" s="116"/>
      <c r="D174" s="99"/>
      <c r="E174" s="121"/>
      <c r="F174" s="122"/>
    </row>
    <row r="175" s="130" customFormat="true" ht="12.9" hidden="false" customHeight="true" outlineLevel="0" collapsed="false">
      <c r="A175" s="144"/>
      <c r="B175" s="127" t="s">
        <v>136</v>
      </c>
      <c r="C175" s="116" t="n">
        <v>27.6</v>
      </c>
      <c r="D175" s="99" t="s">
        <v>85</v>
      </c>
      <c r="E175" s="121" t="n">
        <v>39.888</v>
      </c>
      <c r="F175" s="122" t="n">
        <f aca="false">ROUND(C175*E175,2)</f>
        <v>1100.91</v>
      </c>
    </row>
    <row r="176" s="130" customFormat="true" ht="12.9" hidden="false" customHeight="true" outlineLevel="0" collapsed="false">
      <c r="A176" s="99"/>
      <c r="B176" s="127" t="s">
        <v>137</v>
      </c>
      <c r="C176" s="116" t="n">
        <v>42</v>
      </c>
      <c r="D176" s="99" t="s">
        <v>85</v>
      </c>
      <c r="E176" s="121" t="n">
        <v>28.48005</v>
      </c>
      <c r="F176" s="122" t="n">
        <f aca="false">ROUND(C176*E176,2)</f>
        <v>1196.16</v>
      </c>
    </row>
    <row r="177" s="130" customFormat="true" ht="12.9" hidden="false" customHeight="true" outlineLevel="0" collapsed="false">
      <c r="A177" s="99"/>
      <c r="B177" s="127" t="s">
        <v>138</v>
      </c>
      <c r="C177" s="116" t="n">
        <v>0</v>
      </c>
      <c r="D177" s="99" t="s">
        <v>85</v>
      </c>
      <c r="E177" s="121" t="n">
        <v>26.3916</v>
      </c>
      <c r="F177" s="122" t="n">
        <f aca="false">ROUND(C177*E177,2)</f>
        <v>0</v>
      </c>
    </row>
    <row r="178" s="130" customFormat="true" ht="12.9" hidden="false" customHeight="true" outlineLevel="0" collapsed="false">
      <c r="A178" s="99"/>
      <c r="B178" s="127" t="s">
        <v>139</v>
      </c>
      <c r="C178" s="116" t="n">
        <v>12</v>
      </c>
      <c r="D178" s="99" t="s">
        <v>85</v>
      </c>
      <c r="E178" s="121" t="n">
        <v>28.48005</v>
      </c>
      <c r="F178" s="122" t="n">
        <f aca="false">ROUND(C178*E178,2)</f>
        <v>341.76</v>
      </c>
    </row>
    <row r="179" s="130" customFormat="true" ht="12.9" hidden="false" customHeight="true" outlineLevel="0" collapsed="false">
      <c r="A179" s="99"/>
      <c r="B179" s="127" t="s">
        <v>140</v>
      </c>
      <c r="C179" s="116" t="n">
        <v>247.2</v>
      </c>
      <c r="D179" s="99" t="s">
        <v>85</v>
      </c>
      <c r="E179" s="121" t="n">
        <v>35.3124</v>
      </c>
      <c r="F179" s="122" t="n">
        <f aca="false">ROUND(C179*E179,2)</f>
        <v>8729.23</v>
      </c>
    </row>
    <row r="180" s="130" customFormat="true" ht="12.9" hidden="false" customHeight="true" outlineLevel="0" collapsed="false">
      <c r="A180" s="99"/>
      <c r="B180" s="127" t="s">
        <v>141</v>
      </c>
      <c r="C180" s="116" t="n">
        <v>18</v>
      </c>
      <c r="D180" s="99" t="s">
        <v>85</v>
      </c>
      <c r="E180" s="121" t="n">
        <v>33.31845</v>
      </c>
      <c r="F180" s="122" t="n">
        <f aca="false">ROUND(C180*E180,2)</f>
        <v>599.73</v>
      </c>
    </row>
    <row r="181" s="130" customFormat="true" ht="12.9" hidden="false" customHeight="true" outlineLevel="0" collapsed="false">
      <c r="A181" s="99"/>
      <c r="B181" s="139"/>
      <c r="C181" s="116"/>
      <c r="D181" s="99"/>
      <c r="E181" s="140"/>
      <c r="F181" s="141"/>
    </row>
    <row r="182" s="130" customFormat="true" ht="12.9" hidden="false" customHeight="true" outlineLevel="0" collapsed="false">
      <c r="A182" s="99"/>
      <c r="B182" s="128" t="s">
        <v>87</v>
      </c>
      <c r="C182" s="116"/>
      <c r="D182" s="99"/>
      <c r="E182" s="121"/>
      <c r="F182" s="122"/>
    </row>
    <row r="183" s="130" customFormat="true" ht="12.9" hidden="false" customHeight="true" outlineLevel="0" collapsed="false">
      <c r="A183" s="144"/>
      <c r="B183" s="127" t="s">
        <v>136</v>
      </c>
      <c r="C183" s="116" t="n">
        <v>0</v>
      </c>
      <c r="D183" s="99" t="s">
        <v>85</v>
      </c>
      <c r="E183" s="121" t="n">
        <v>39.888</v>
      </c>
      <c r="F183" s="122" t="n">
        <f aca="false">ROUND(C183*E183,2)</f>
        <v>0</v>
      </c>
    </row>
    <row r="184" s="130" customFormat="true" ht="12.9" hidden="false" customHeight="true" outlineLevel="0" collapsed="false">
      <c r="A184" s="99"/>
      <c r="B184" s="127" t="s">
        <v>137</v>
      </c>
      <c r="C184" s="116" t="n">
        <v>48</v>
      </c>
      <c r="D184" s="99" t="s">
        <v>85</v>
      </c>
      <c r="E184" s="121" t="n">
        <v>28.48005</v>
      </c>
      <c r="F184" s="122" t="n">
        <f aca="false">ROUND(C184*E184,2)</f>
        <v>1367.04</v>
      </c>
    </row>
    <row r="185" s="130" customFormat="true" ht="12.9" hidden="false" customHeight="true" outlineLevel="0" collapsed="false">
      <c r="A185" s="99"/>
      <c r="B185" s="127" t="s">
        <v>138</v>
      </c>
      <c r="C185" s="116" t="n">
        <v>0</v>
      </c>
      <c r="D185" s="99" t="s">
        <v>85</v>
      </c>
      <c r="E185" s="121" t="n">
        <v>26.3916</v>
      </c>
      <c r="F185" s="122" t="n">
        <f aca="false">ROUND(C185*E185,2)</f>
        <v>0</v>
      </c>
    </row>
    <row r="186" s="130" customFormat="true" ht="12.9" hidden="false" customHeight="true" outlineLevel="0" collapsed="false">
      <c r="A186" s="99"/>
      <c r="B186" s="127" t="s">
        <v>139</v>
      </c>
      <c r="C186" s="116" t="n">
        <v>12</v>
      </c>
      <c r="D186" s="99" t="s">
        <v>85</v>
      </c>
      <c r="E186" s="121" t="n">
        <v>28.48005</v>
      </c>
      <c r="F186" s="122" t="n">
        <f aca="false">ROUND(C186*E186,2)</f>
        <v>341.76</v>
      </c>
    </row>
    <row r="187" s="130" customFormat="true" ht="12.9" hidden="false" customHeight="true" outlineLevel="0" collapsed="false">
      <c r="A187" s="99"/>
      <c r="B187" s="127" t="s">
        <v>140</v>
      </c>
      <c r="C187" s="116" t="n">
        <v>93.6</v>
      </c>
      <c r="D187" s="99" t="s">
        <v>85</v>
      </c>
      <c r="E187" s="121" t="n">
        <v>35.3124</v>
      </c>
      <c r="F187" s="122" t="n">
        <f aca="false">ROUND(C187*E187,2)</f>
        <v>3305.24</v>
      </c>
    </row>
    <row r="188" s="130" customFormat="true" ht="12.9" hidden="false" customHeight="true" outlineLevel="0" collapsed="false">
      <c r="A188" s="99"/>
      <c r="B188" s="127" t="s">
        <v>141</v>
      </c>
      <c r="C188" s="116" t="n">
        <v>12</v>
      </c>
      <c r="D188" s="99" t="s">
        <v>85</v>
      </c>
      <c r="E188" s="121" t="n">
        <v>33.31845</v>
      </c>
      <c r="F188" s="122" t="n">
        <f aca="false">ROUND(C188*E188,2)</f>
        <v>399.82</v>
      </c>
    </row>
    <row r="189" s="130" customFormat="true" ht="12.9" hidden="false" customHeight="true" outlineLevel="0" collapsed="false">
      <c r="A189" s="126"/>
      <c r="B189" s="139"/>
      <c r="C189" s="116"/>
      <c r="D189" s="99"/>
      <c r="E189" s="140"/>
      <c r="F189" s="141"/>
    </row>
    <row r="190" s="130" customFormat="true" ht="12.9" hidden="false" customHeight="true" outlineLevel="0" collapsed="false">
      <c r="A190" s="114" t="s">
        <v>61</v>
      </c>
      <c r="B190" s="142" t="s">
        <v>142</v>
      </c>
      <c r="C190" s="116"/>
      <c r="D190" s="99"/>
      <c r="E190" s="117"/>
      <c r="F190" s="118" t="n">
        <f aca="false">SUM(F191:F210)</f>
        <v>186543.68</v>
      </c>
    </row>
    <row r="191" s="130" customFormat="true" ht="12.9" hidden="false" customHeight="true" outlineLevel="0" collapsed="false">
      <c r="A191" s="99"/>
      <c r="B191" s="127" t="s">
        <v>143</v>
      </c>
      <c r="C191" s="116" t="n">
        <v>29</v>
      </c>
      <c r="D191" s="99" t="s">
        <v>64</v>
      </c>
      <c r="E191" s="121" t="n">
        <v>405</v>
      </c>
      <c r="F191" s="122" t="n">
        <f aca="false">ROUND(C191*E191,2)</f>
        <v>11745</v>
      </c>
    </row>
    <row r="192" s="130" customFormat="true" ht="12.9" hidden="false" customHeight="true" outlineLevel="0" collapsed="false">
      <c r="A192" s="99"/>
      <c r="B192" s="127" t="s">
        <v>144</v>
      </c>
      <c r="C192" s="116" t="n">
        <v>36</v>
      </c>
      <c r="D192" s="99" t="s">
        <v>64</v>
      </c>
      <c r="E192" s="121" t="n">
        <v>405</v>
      </c>
      <c r="F192" s="122" t="n">
        <f aca="false">ROUND(C192*E192,2)</f>
        <v>14580</v>
      </c>
    </row>
    <row r="193" s="130" customFormat="true" ht="12.9" hidden="false" customHeight="true" outlineLevel="0" collapsed="false">
      <c r="A193" s="99"/>
      <c r="B193" s="127" t="s">
        <v>145</v>
      </c>
      <c r="C193" s="116" t="n">
        <v>132</v>
      </c>
      <c r="D193" s="99" t="s">
        <v>66</v>
      </c>
      <c r="E193" s="121" t="n">
        <v>49.5</v>
      </c>
      <c r="F193" s="122" t="n">
        <f aca="false">ROUND(C193*E193,2)</f>
        <v>6534</v>
      </c>
    </row>
    <row r="194" s="130" customFormat="true" ht="12.9" hidden="false" customHeight="true" outlineLevel="0" collapsed="false">
      <c r="A194" s="99"/>
      <c r="B194" s="127" t="s">
        <v>146</v>
      </c>
      <c r="C194" s="116" t="n">
        <v>144</v>
      </c>
      <c r="D194" s="99" t="s">
        <v>85</v>
      </c>
      <c r="E194" s="121" t="n">
        <v>49.5</v>
      </c>
      <c r="F194" s="122" t="n">
        <f aca="false">ROUND(C194*E194,2)</f>
        <v>7128</v>
      </c>
    </row>
    <row r="195" customFormat="false" ht="12.9" hidden="false" customHeight="true" outlineLevel="0" collapsed="false">
      <c r="A195" s="145"/>
      <c r="B195" s="127" t="s">
        <v>147</v>
      </c>
      <c r="C195" s="116" t="n">
        <v>20</v>
      </c>
      <c r="D195" s="99" t="s">
        <v>66</v>
      </c>
      <c r="E195" s="121" t="n">
        <v>49.5</v>
      </c>
      <c r="F195" s="122" t="n">
        <f aca="false">ROUND(C195*E195,2)</f>
        <v>990</v>
      </c>
    </row>
    <row r="196" s="130" customFormat="true" ht="12.9" hidden="false" customHeight="true" outlineLevel="0" collapsed="false">
      <c r="A196" s="99"/>
      <c r="B196" s="127" t="s">
        <v>148</v>
      </c>
      <c r="C196" s="116" t="n">
        <v>72</v>
      </c>
      <c r="D196" s="99" t="s">
        <v>85</v>
      </c>
      <c r="E196" s="121" t="n">
        <v>67.5</v>
      </c>
      <c r="F196" s="122" t="n">
        <f aca="false">ROUND(C196*E196,2)</f>
        <v>4860</v>
      </c>
    </row>
    <row r="197" s="130" customFormat="true" ht="12.9" hidden="false" customHeight="true" outlineLevel="0" collapsed="false">
      <c r="A197" s="99"/>
      <c r="B197" s="127" t="s">
        <v>149</v>
      </c>
      <c r="C197" s="116" t="n">
        <v>20</v>
      </c>
      <c r="D197" s="99" t="s">
        <v>64</v>
      </c>
      <c r="E197" s="121" t="n">
        <v>405</v>
      </c>
      <c r="F197" s="122" t="n">
        <f aca="false">ROUND(C197*E197,2)</f>
        <v>8100</v>
      </c>
    </row>
    <row r="198" s="130" customFormat="true" ht="12.9" hidden="false" customHeight="true" outlineLevel="0" collapsed="false">
      <c r="A198" s="99"/>
      <c r="B198" s="127" t="s">
        <v>150</v>
      </c>
      <c r="C198" s="116" t="n">
        <v>15</v>
      </c>
      <c r="D198" s="99" t="s">
        <v>64</v>
      </c>
      <c r="E198" s="121" t="n">
        <v>405</v>
      </c>
      <c r="F198" s="122" t="n">
        <f aca="false">ROUND(C198*E198,2)</f>
        <v>6075</v>
      </c>
    </row>
    <row r="199" s="130" customFormat="true" ht="12.9" hidden="false" customHeight="true" outlineLevel="0" collapsed="false">
      <c r="A199" s="99"/>
      <c r="B199" s="127" t="s">
        <v>151</v>
      </c>
      <c r="C199" s="116" t="n">
        <v>1</v>
      </c>
      <c r="D199" s="99" t="s">
        <v>74</v>
      </c>
      <c r="E199" s="121" t="n">
        <v>18042.75</v>
      </c>
      <c r="F199" s="122" t="n">
        <f aca="false">ROUND(C199*E199,2)</f>
        <v>18042.75</v>
      </c>
    </row>
    <row r="200" customFormat="false" ht="12.9" hidden="false" customHeight="true" outlineLevel="0" collapsed="false">
      <c r="A200" s="145"/>
      <c r="B200" s="127" t="s">
        <v>152</v>
      </c>
      <c r="C200" s="116" t="n">
        <v>1</v>
      </c>
      <c r="D200" s="99" t="s">
        <v>74</v>
      </c>
      <c r="E200" s="121" t="n">
        <v>10854</v>
      </c>
      <c r="F200" s="122" t="n">
        <f aca="false">ROUND(C200*E200,2)</f>
        <v>10854</v>
      </c>
    </row>
    <row r="201" customFormat="false" ht="12.9" hidden="false" customHeight="true" outlineLevel="0" collapsed="false">
      <c r="A201" s="145"/>
      <c r="B201" s="127" t="s">
        <v>153</v>
      </c>
      <c r="C201" s="99" t="n">
        <v>1</v>
      </c>
      <c r="D201" s="134" t="s">
        <v>66</v>
      </c>
      <c r="E201" s="121" t="n">
        <v>1541.925</v>
      </c>
      <c r="F201" s="122" t="n">
        <f aca="false">ROUND(C201*E201,2)</f>
        <v>1541.93</v>
      </c>
    </row>
    <row r="202" customFormat="false" ht="12.9" hidden="false" customHeight="true" outlineLevel="0" collapsed="false">
      <c r="A202" s="145"/>
      <c r="B202" s="127" t="s">
        <v>154</v>
      </c>
      <c r="C202" s="99" t="n">
        <v>6</v>
      </c>
      <c r="D202" s="134" t="s">
        <v>66</v>
      </c>
      <c r="E202" s="121" t="n">
        <v>736.875</v>
      </c>
      <c r="F202" s="122" t="n">
        <f aca="false">ROUND(C202*E202,2)</f>
        <v>4421.25</v>
      </c>
    </row>
    <row r="203" customFormat="false" ht="12.9" hidden="false" customHeight="true" outlineLevel="0" collapsed="false">
      <c r="A203" s="145"/>
      <c r="B203" s="127" t="s">
        <v>155</v>
      </c>
      <c r="C203" s="99" t="n">
        <v>15</v>
      </c>
      <c r="D203" s="134" t="s">
        <v>64</v>
      </c>
      <c r="E203" s="121" t="n">
        <v>405</v>
      </c>
      <c r="F203" s="122" t="n">
        <f aca="false">ROUND(C203*E203,2)</f>
        <v>6075</v>
      </c>
    </row>
    <row r="204" customFormat="false" ht="12.9" hidden="false" customHeight="true" outlineLevel="0" collapsed="false">
      <c r="A204" s="145"/>
      <c r="B204" s="127" t="s">
        <v>156</v>
      </c>
      <c r="C204" s="99" t="n">
        <v>29</v>
      </c>
      <c r="D204" s="99" t="s">
        <v>64</v>
      </c>
      <c r="E204" s="121" t="n">
        <v>405</v>
      </c>
      <c r="F204" s="122" t="n">
        <f aca="false">ROUND(C204*E204,2)</f>
        <v>11745</v>
      </c>
    </row>
    <row r="205" customFormat="false" ht="12.9" hidden="false" customHeight="true" outlineLevel="0" collapsed="false">
      <c r="A205" s="145"/>
      <c r="B205" s="127" t="s">
        <v>157</v>
      </c>
      <c r="C205" s="116" t="n">
        <v>10</v>
      </c>
      <c r="D205" s="99" t="s">
        <v>64</v>
      </c>
      <c r="E205" s="121" t="n">
        <v>405</v>
      </c>
      <c r="F205" s="122" t="n">
        <f aca="false">ROUND(C205*E205,2)</f>
        <v>4050</v>
      </c>
    </row>
    <row r="206" customFormat="false" ht="12.9" hidden="false" customHeight="true" outlineLevel="0" collapsed="false">
      <c r="A206" s="145"/>
      <c r="B206" s="127" t="s">
        <v>158</v>
      </c>
      <c r="C206" s="116" t="n">
        <v>15</v>
      </c>
      <c r="D206" s="99" t="s">
        <v>64</v>
      </c>
      <c r="E206" s="121" t="n">
        <v>405</v>
      </c>
      <c r="F206" s="122" t="n">
        <f aca="false">ROUND(C206*E206,2)</f>
        <v>6075</v>
      </c>
    </row>
    <row r="207" customFormat="false" ht="12.9" hidden="false" customHeight="true" outlineLevel="0" collapsed="false">
      <c r="A207" s="145"/>
      <c r="B207" s="127" t="s">
        <v>159</v>
      </c>
      <c r="C207" s="116" t="n">
        <v>1</v>
      </c>
      <c r="D207" s="99" t="s">
        <v>74</v>
      </c>
      <c r="E207" s="121" t="n">
        <v>6014.25</v>
      </c>
      <c r="F207" s="122" t="n">
        <f aca="false">ROUND(C207*E207,2)</f>
        <v>6014.25</v>
      </c>
    </row>
    <row r="208" customFormat="false" ht="12.9" hidden="false" customHeight="true" outlineLevel="0" collapsed="false">
      <c r="A208" s="145"/>
      <c r="B208" s="127" t="s">
        <v>160</v>
      </c>
      <c r="C208" s="116" t="n">
        <v>22</v>
      </c>
      <c r="D208" s="99" t="s">
        <v>64</v>
      </c>
      <c r="E208" s="121" t="n">
        <v>405</v>
      </c>
      <c r="F208" s="122" t="n">
        <f aca="false">ROUND(C208*E208,2)</f>
        <v>8910</v>
      </c>
    </row>
    <row r="209" customFormat="false" ht="12.9" hidden="false" customHeight="true" outlineLevel="0" collapsed="false">
      <c r="A209" s="145"/>
      <c r="B209" s="127" t="s">
        <v>161</v>
      </c>
      <c r="C209" s="116" t="n">
        <v>1</v>
      </c>
      <c r="D209" s="99" t="s">
        <v>74</v>
      </c>
      <c r="E209" s="121" t="n">
        <v>16402.5</v>
      </c>
      <c r="F209" s="122" t="n">
        <f aca="false">ROUND(C209*E209,2)</f>
        <v>16402.5</v>
      </c>
    </row>
    <row r="210" customFormat="false" ht="12.9" hidden="false" customHeight="true" outlineLevel="0" collapsed="false">
      <c r="A210" s="145"/>
      <c r="B210" s="127" t="s">
        <v>162</v>
      </c>
      <c r="C210" s="116" t="n">
        <v>1</v>
      </c>
      <c r="D210" s="99" t="s">
        <v>74</v>
      </c>
      <c r="E210" s="121" t="n">
        <v>32400</v>
      </c>
      <c r="F210" s="122" t="n">
        <f aca="false">ROUND(C210*E210,2)</f>
        <v>32400</v>
      </c>
    </row>
    <row r="211" customFormat="false" ht="12.9" hidden="false" customHeight="true" outlineLevel="0" collapsed="false">
      <c r="A211" s="146"/>
      <c r="B211" s="139"/>
      <c r="C211" s="116"/>
      <c r="D211" s="99"/>
      <c r="E211" s="147"/>
      <c r="F211" s="141"/>
    </row>
    <row r="212" customFormat="false" ht="12.9" hidden="false" customHeight="true" outlineLevel="0" collapsed="false">
      <c r="A212" s="146"/>
      <c r="B212" s="139"/>
      <c r="C212" s="116"/>
      <c r="D212" s="99"/>
      <c r="E212" s="147"/>
      <c r="F212" s="141"/>
    </row>
    <row r="213" customFormat="false" ht="12.9" hidden="false" customHeight="true" outlineLevel="0" collapsed="false">
      <c r="A213" s="114" t="s">
        <v>61</v>
      </c>
      <c r="B213" s="142" t="s">
        <v>163</v>
      </c>
      <c r="C213" s="116"/>
      <c r="D213" s="99"/>
      <c r="E213" s="147"/>
      <c r="F213" s="118" t="n">
        <f aca="false">SUM(F214:F216)</f>
        <v>22650.44</v>
      </c>
    </row>
    <row r="214" customFormat="false" ht="12.9" hidden="false" customHeight="true" outlineLevel="0" collapsed="false">
      <c r="A214" s="146"/>
      <c r="B214" s="148" t="s">
        <v>164</v>
      </c>
      <c r="C214" s="116" t="n">
        <v>1</v>
      </c>
      <c r="D214" s="99" t="s">
        <v>165</v>
      </c>
      <c r="E214" s="149" t="n">
        <v>4202.685</v>
      </c>
      <c r="F214" s="122" t="n">
        <f aca="false">ROUND(C214*E214,2)</f>
        <v>4202.69</v>
      </c>
    </row>
    <row r="215" customFormat="false" ht="12.9" hidden="false" customHeight="true" outlineLevel="0" collapsed="false">
      <c r="A215" s="146"/>
      <c r="B215" s="148" t="s">
        <v>166</v>
      </c>
      <c r="C215" s="116" t="n">
        <v>1</v>
      </c>
      <c r="D215" s="99" t="s">
        <v>165</v>
      </c>
      <c r="E215" s="149" t="n">
        <v>2247.75</v>
      </c>
      <c r="F215" s="122" t="n">
        <f aca="false">ROUND(C215*E215,2)</f>
        <v>2247.75</v>
      </c>
    </row>
    <row r="216" customFormat="false" ht="12.9" hidden="false" customHeight="true" outlineLevel="0" collapsed="false">
      <c r="A216" s="146"/>
      <c r="B216" s="148" t="s">
        <v>167</v>
      </c>
      <c r="C216" s="116" t="n">
        <v>1</v>
      </c>
      <c r="D216" s="99" t="s">
        <v>165</v>
      </c>
      <c r="E216" s="149" t="n">
        <v>16200</v>
      </c>
      <c r="F216" s="122" t="n">
        <f aca="false">ROUND(C216*E216,2)</f>
        <v>16200</v>
      </c>
    </row>
    <row r="217" customFormat="false" ht="12.9" hidden="false" customHeight="true" outlineLevel="0" collapsed="false">
      <c r="A217" s="146"/>
      <c r="B217" s="150"/>
      <c r="C217" s="134"/>
      <c r="D217" s="99"/>
      <c r="E217" s="149"/>
      <c r="F217" s="141"/>
    </row>
    <row r="218" customFormat="false" ht="12.9" hidden="false" customHeight="true" outlineLevel="0" collapsed="false">
      <c r="A218" s="114"/>
      <c r="B218" s="115" t="s">
        <v>168</v>
      </c>
      <c r="C218" s="99" t="n">
        <v>1</v>
      </c>
      <c r="D218" s="99" t="s">
        <v>74</v>
      </c>
      <c r="E218" s="149" t="n">
        <v>17217.24</v>
      </c>
      <c r="F218" s="118" t="n">
        <f aca="false">ROUND(C218*E218,2)</f>
        <v>17217.24</v>
      </c>
    </row>
    <row r="219" customFormat="false" ht="12.9" hidden="false" customHeight="true" outlineLevel="0" collapsed="false">
      <c r="A219" s="114"/>
      <c r="B219" s="142" t="s">
        <v>169</v>
      </c>
      <c r="C219" s="116" t="n">
        <v>1</v>
      </c>
      <c r="D219" s="99" t="s">
        <v>74</v>
      </c>
      <c r="E219" s="149" t="n">
        <v>4050</v>
      </c>
      <c r="F219" s="118" t="n">
        <f aca="false">ROUND(C219*E219,2)</f>
        <v>4050</v>
      </c>
    </row>
    <row r="220" customFormat="false" ht="12.9" hidden="false" customHeight="true" outlineLevel="0" collapsed="false">
      <c r="A220" s="114"/>
      <c r="B220" s="142" t="s">
        <v>170</v>
      </c>
      <c r="C220" s="116" t="n">
        <v>1</v>
      </c>
      <c r="D220" s="99" t="s">
        <v>74</v>
      </c>
      <c r="E220" s="149" t="n">
        <v>3013.2</v>
      </c>
      <c r="F220" s="118" t="n">
        <f aca="false">ROUND(C220*E220,2)</f>
        <v>3013.2</v>
      </c>
    </row>
    <row r="221" customFormat="false" ht="12.9" hidden="false" customHeight="true" outlineLevel="0" collapsed="false">
      <c r="B221" s="151"/>
    </row>
    <row r="222" customFormat="false" ht="12.9" hidden="false" customHeight="true" outlineLevel="0" collapsed="false"/>
    <row r="223" customFormat="false" ht="12.9" hidden="false" customHeight="true" outlineLevel="0" collapsed="false">
      <c r="E223" s="152" t="s">
        <v>171</v>
      </c>
      <c r="F223" s="153" t="n">
        <f aca="false">F130+F157+F190+F213+F218+F219+F24+F10+F220+F57</f>
        <v>459300.99</v>
      </c>
    </row>
    <row r="224" customFormat="false" ht="12.9" hidden="false" customHeight="true" outlineLevel="0" collapsed="false"/>
    <row r="225" customFormat="false" ht="12.9" hidden="false" customHeight="true" outlineLevel="0" collapsed="false"/>
    <row r="226" customFormat="false" ht="12.9" hidden="false" customHeight="true" outlineLevel="0" collapsed="false">
      <c r="E226" s="154"/>
      <c r="F226" s="155"/>
    </row>
    <row r="227" customFormat="false" ht="12.9" hidden="false" customHeight="true" outlineLevel="0" collapsed="false"/>
    <row r="228" customFormat="false" ht="12.9" hidden="false" customHeight="true" outlineLevel="0" collapsed="false"/>
    <row r="229" customFormat="false" ht="12.9" hidden="false" customHeight="true" outlineLevel="0" collapsed="false"/>
    <row r="230" customFormat="false" ht="12.9" hidden="false" customHeight="true" outlineLevel="0" collapsed="false"/>
    <row r="231" customFormat="false" ht="12.9" hidden="false" customHeight="true" outlineLevel="0" collapsed="false"/>
    <row r="232" customFormat="false" ht="12.9" hidden="false" customHeight="true" outlineLevel="0" collapsed="false"/>
    <row r="233" customFormat="false" ht="12.9" hidden="false" customHeight="true" outlineLevel="0" collapsed="false"/>
    <row r="234" customFormat="false" ht="12.9" hidden="false" customHeight="true" outlineLevel="0" collapsed="false">
      <c r="E234" s="156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9.1015625" defaultRowHeight="12.9" zeroHeight="false" outlineLevelRow="0" outlineLevelCol="0"/>
  <cols>
    <col collapsed="false" customWidth="true" hidden="false" outlineLevel="0" max="1" min="1" style="87" width="11.87"/>
    <col collapsed="false" customWidth="true" hidden="false" outlineLevel="0" max="2" min="2" style="88" width="92.32"/>
    <col collapsed="false" customWidth="true" hidden="false" outlineLevel="0" max="3" min="3" style="89" width="8.66"/>
    <col collapsed="false" customWidth="true" hidden="false" outlineLevel="0" max="4" min="4" style="92" width="3.66"/>
    <col collapsed="false" customWidth="true" hidden="false" outlineLevel="0" max="5" min="5" style="91" width="13.99"/>
    <col collapsed="false" customWidth="true" hidden="false" outlineLevel="0" max="6" min="6" style="92" width="15.55"/>
    <col collapsed="false" customWidth="false" hidden="false" outlineLevel="0" max="257" min="7" style="93" width="9.1"/>
  </cols>
  <sheetData>
    <row r="1" s="92" customFormat="true" ht="18" hidden="false" customHeight="true" outlineLevel="0" collapsed="false">
      <c r="A1" s="94" t="s">
        <v>48</v>
      </c>
      <c r="B1" s="94"/>
      <c r="C1" s="94"/>
      <c r="D1" s="94"/>
      <c r="E1" s="95"/>
      <c r="F1" s="95"/>
    </row>
    <row r="2" s="92" customFormat="true" ht="13.2" hidden="false" customHeight="true" outlineLevel="0" collapsed="false">
      <c r="A2" s="94" t="s">
        <v>49</v>
      </c>
      <c r="B2" s="94"/>
      <c r="C2" s="94"/>
      <c r="D2" s="94"/>
      <c r="E2" s="95"/>
      <c r="F2" s="95"/>
    </row>
    <row r="3" s="92" customFormat="true" ht="13.2" hidden="false" customHeight="true" outlineLevel="0" collapsed="false">
      <c r="A3" s="94" t="s">
        <v>50</v>
      </c>
      <c r="B3" s="94"/>
      <c r="C3" s="94"/>
      <c r="D3" s="94"/>
      <c r="E3" s="95"/>
      <c r="F3" s="95"/>
    </row>
    <row r="4" s="92" customFormat="true" ht="186" hidden="false" customHeight="true" outlineLevel="0" collapsed="false">
      <c r="A4" s="96" t="s">
        <v>51</v>
      </c>
      <c r="B4" s="96"/>
      <c r="C4" s="96"/>
      <c r="D4" s="96"/>
      <c r="E4" s="95"/>
      <c r="F4" s="97"/>
    </row>
    <row r="5" s="92" customFormat="true" ht="43.5" hidden="false" customHeight="true" outlineLevel="0" collapsed="false">
      <c r="A5" s="98" t="s">
        <v>52</v>
      </c>
      <c r="B5" s="98"/>
      <c r="C5" s="98"/>
      <c r="D5" s="98"/>
      <c r="E5" s="95"/>
      <c r="F5" s="97"/>
    </row>
    <row r="6" s="157" customFormat="true" ht="12.9" hidden="false" customHeight="true" outlineLevel="0" collapsed="false">
      <c r="A6" s="94"/>
      <c r="B6" s="97"/>
      <c r="C6" s="116"/>
      <c r="D6" s="99"/>
      <c r="E6" s="95"/>
      <c r="F6" s="95"/>
    </row>
    <row r="7" s="158" customFormat="true" ht="12.9" hidden="false" customHeight="true" outlineLevel="0" collapsed="false">
      <c r="A7" s="102" t="s">
        <v>53</v>
      </c>
      <c r="B7" s="103" t="s">
        <v>172</v>
      </c>
      <c r="C7" s="116"/>
      <c r="D7" s="99"/>
      <c r="E7" s="95"/>
      <c r="F7" s="95"/>
    </row>
    <row r="8" customFormat="false" ht="12.9" hidden="false" customHeight="true" outlineLevel="0" collapsed="false">
      <c r="A8" s="94"/>
      <c r="B8" s="94"/>
      <c r="C8" s="116"/>
      <c r="D8" s="99"/>
      <c r="E8" s="95"/>
      <c r="F8" s="95"/>
    </row>
    <row r="9" s="113" customFormat="true" ht="12.9" hidden="false" customHeight="true" outlineLevel="0" collapsed="false">
      <c r="A9" s="109" t="s">
        <v>55</v>
      </c>
      <c r="B9" s="110" t="s">
        <v>56</v>
      </c>
      <c r="C9" s="111" t="s">
        <v>57</v>
      </c>
      <c r="D9" s="109" t="s">
        <v>58</v>
      </c>
      <c r="E9" s="112" t="s">
        <v>59</v>
      </c>
      <c r="F9" s="112" t="s">
        <v>60</v>
      </c>
    </row>
    <row r="10" s="143" customFormat="true" ht="12.9" hidden="false" customHeight="true" outlineLevel="0" collapsed="false">
      <c r="A10" s="114" t="s">
        <v>61</v>
      </c>
      <c r="B10" s="115" t="s">
        <v>62</v>
      </c>
      <c r="C10" s="116"/>
      <c r="D10" s="99"/>
      <c r="E10" s="107"/>
      <c r="F10" s="118" t="n">
        <f aca="false">SUM(F11:F22)</f>
        <v>22377.38</v>
      </c>
    </row>
    <row r="11" s="130" customFormat="true" ht="12.9" hidden="false" customHeight="true" outlineLevel="0" collapsed="false">
      <c r="A11" s="99"/>
      <c r="B11" s="120" t="s">
        <v>173</v>
      </c>
      <c r="C11" s="116" t="n">
        <v>12</v>
      </c>
      <c r="D11" s="99" t="s">
        <v>64</v>
      </c>
      <c r="E11" s="121" t="n">
        <v>315</v>
      </c>
      <c r="F11" s="122" t="n">
        <f aca="false">ROUND(C11*E11,2)</f>
        <v>3780</v>
      </c>
    </row>
    <row r="12" s="130" customFormat="true" ht="12.9" hidden="false" customHeight="true" outlineLevel="0" collapsed="false">
      <c r="A12" s="99"/>
      <c r="B12" s="124" t="s">
        <v>65</v>
      </c>
      <c r="C12" s="116" t="n">
        <v>5</v>
      </c>
      <c r="D12" s="99" t="s">
        <v>66</v>
      </c>
      <c r="E12" s="121" t="n">
        <v>843.6879</v>
      </c>
      <c r="F12" s="122" t="n">
        <f aca="false">ROUND(C12*E12,2)</f>
        <v>4218.44</v>
      </c>
    </row>
    <row r="13" s="130" customFormat="true" ht="12.9" hidden="false" customHeight="true" outlineLevel="0" collapsed="false">
      <c r="A13" s="99"/>
      <c r="B13" s="124" t="s">
        <v>67</v>
      </c>
      <c r="C13" s="116" t="n">
        <v>6</v>
      </c>
      <c r="D13" s="99" t="s">
        <v>66</v>
      </c>
      <c r="E13" s="121" t="n">
        <v>56.4003</v>
      </c>
      <c r="F13" s="122" t="n">
        <f aca="false">ROUND(C13*E13,2)</f>
        <v>338.4</v>
      </c>
    </row>
    <row r="14" s="130" customFormat="true" ht="12.9" hidden="false" customHeight="true" outlineLevel="0" collapsed="false">
      <c r="A14" s="99"/>
      <c r="B14" s="124" t="s">
        <v>68</v>
      </c>
      <c r="C14" s="116" t="n">
        <v>6</v>
      </c>
      <c r="D14" s="99" t="s">
        <v>66</v>
      </c>
      <c r="E14" s="121" t="n">
        <v>58.1031</v>
      </c>
      <c r="F14" s="122" t="n">
        <f aca="false">ROUND(C14*E14,2)</f>
        <v>348.62</v>
      </c>
    </row>
    <row r="15" s="130" customFormat="true" ht="12.9" hidden="false" customHeight="true" outlineLevel="0" collapsed="false">
      <c r="A15" s="99"/>
      <c r="B15" s="124" t="s">
        <v>67</v>
      </c>
      <c r="C15" s="116" t="n">
        <v>10</v>
      </c>
      <c r="D15" s="99" t="s">
        <v>66</v>
      </c>
      <c r="E15" s="121" t="n">
        <v>56.4003</v>
      </c>
      <c r="F15" s="122" t="n">
        <f aca="false">ROUND(C15*E15,2)</f>
        <v>564</v>
      </c>
    </row>
    <row r="16" s="130" customFormat="true" ht="12.9" hidden="false" customHeight="true" outlineLevel="0" collapsed="false">
      <c r="A16" s="99"/>
      <c r="B16" s="124" t="s">
        <v>67</v>
      </c>
      <c r="C16" s="116" t="n">
        <v>1</v>
      </c>
      <c r="D16" s="99" t="s">
        <v>66</v>
      </c>
      <c r="E16" s="121" t="n">
        <v>56.4003</v>
      </c>
      <c r="F16" s="122" t="n">
        <f aca="false">ROUND(C16*E16,2)</f>
        <v>56.4</v>
      </c>
    </row>
    <row r="17" s="130" customFormat="true" ht="12.9" hidden="false" customHeight="true" outlineLevel="0" collapsed="false">
      <c r="A17" s="99"/>
      <c r="B17" s="125" t="s">
        <v>69</v>
      </c>
      <c r="C17" s="116" t="n">
        <v>12</v>
      </c>
      <c r="D17" s="99" t="s">
        <v>64</v>
      </c>
      <c r="E17" s="121" t="n">
        <v>315</v>
      </c>
      <c r="F17" s="122" t="n">
        <f aca="false">ROUND(C17*E17,2)</f>
        <v>3780</v>
      </c>
    </row>
    <row r="18" s="130" customFormat="true" ht="12.9" hidden="false" customHeight="true" outlineLevel="0" collapsed="false">
      <c r="A18" s="99"/>
      <c r="B18" s="125" t="s">
        <v>70</v>
      </c>
      <c r="C18" s="116" t="n">
        <v>1</v>
      </c>
      <c r="D18" s="99" t="s">
        <v>66</v>
      </c>
      <c r="E18" s="121" t="n">
        <v>1153.35</v>
      </c>
      <c r="F18" s="122" t="n">
        <f aca="false">ROUND(C18*E18,2)</f>
        <v>1153.35</v>
      </c>
    </row>
    <row r="19" s="130" customFormat="true" ht="12.9" hidden="false" customHeight="true" outlineLevel="0" collapsed="false">
      <c r="A19" s="99"/>
      <c r="B19" s="125" t="s">
        <v>71</v>
      </c>
      <c r="C19" s="116" t="n">
        <v>16</v>
      </c>
      <c r="D19" s="99" t="s">
        <v>64</v>
      </c>
      <c r="E19" s="121" t="n">
        <v>315</v>
      </c>
      <c r="F19" s="122" t="n">
        <f aca="false">ROUND(C19*E19,2)</f>
        <v>5040</v>
      </c>
    </row>
    <row r="20" s="130" customFormat="true" ht="12.9" hidden="false" customHeight="true" outlineLevel="0" collapsed="false">
      <c r="A20" s="99"/>
      <c r="B20" s="124" t="s">
        <v>72</v>
      </c>
      <c r="C20" s="116" t="n">
        <v>6</v>
      </c>
      <c r="D20" s="99" t="s">
        <v>64</v>
      </c>
      <c r="E20" s="121" t="n">
        <v>315</v>
      </c>
      <c r="F20" s="122" t="n">
        <f aca="false">ROUND(C20*E20,2)</f>
        <v>1890</v>
      </c>
    </row>
    <row r="21" s="130" customFormat="true" ht="12.9" hidden="false" customHeight="true" outlineLevel="0" collapsed="false">
      <c r="A21" s="99"/>
      <c r="B21" s="124" t="s">
        <v>73</v>
      </c>
      <c r="C21" s="116" t="n">
        <v>1</v>
      </c>
      <c r="D21" s="99" t="s">
        <v>74</v>
      </c>
      <c r="E21" s="121" t="n">
        <v>661.185</v>
      </c>
      <c r="F21" s="122" t="n">
        <f aca="false">ROUND(C21*E21,2)</f>
        <v>661.19</v>
      </c>
    </row>
    <row r="22" s="130" customFormat="true" ht="12.9" hidden="false" customHeight="true" outlineLevel="0" collapsed="false">
      <c r="A22" s="99"/>
      <c r="B22" s="124" t="s">
        <v>75</v>
      </c>
      <c r="C22" s="116" t="n">
        <v>1</v>
      </c>
      <c r="D22" s="99" t="s">
        <v>74</v>
      </c>
      <c r="E22" s="121" t="n">
        <v>546.975</v>
      </c>
      <c r="F22" s="122" t="n">
        <f aca="false">ROUND(C22*E22,2)</f>
        <v>546.98</v>
      </c>
    </row>
    <row r="23" s="130" customFormat="true" ht="12.9" hidden="false" customHeight="true" outlineLevel="0" collapsed="false">
      <c r="A23" s="159"/>
      <c r="B23" s="139"/>
      <c r="C23" s="116"/>
      <c r="D23" s="99"/>
      <c r="E23" s="121"/>
      <c r="F23" s="160"/>
    </row>
    <row r="24" s="143" customFormat="true" ht="12.9" hidden="false" customHeight="true" outlineLevel="0" collapsed="false">
      <c r="A24" s="114" t="s">
        <v>61</v>
      </c>
      <c r="B24" s="115" t="s">
        <v>76</v>
      </c>
      <c r="C24" s="116"/>
      <c r="D24" s="99"/>
      <c r="E24" s="121"/>
      <c r="F24" s="118" t="n">
        <f aca="false">SUM(F25:F57)</f>
        <v>37302.68</v>
      </c>
    </row>
    <row r="25" s="130" customFormat="true" ht="12.9" hidden="false" customHeight="true" outlineLevel="0" collapsed="false">
      <c r="A25" s="99"/>
      <c r="B25" s="128" t="s">
        <v>174</v>
      </c>
      <c r="C25" s="116"/>
      <c r="D25" s="99"/>
      <c r="E25" s="121"/>
      <c r="F25" s="122"/>
    </row>
    <row r="26" s="130" customFormat="true" ht="12.9" hidden="false" customHeight="true" outlineLevel="0" collapsed="false">
      <c r="A26" s="99"/>
      <c r="B26" s="120" t="s">
        <v>78</v>
      </c>
      <c r="C26" s="116" t="n">
        <v>20</v>
      </c>
      <c r="D26" s="99" t="s">
        <v>66</v>
      </c>
      <c r="E26" s="121" t="n">
        <v>407.925</v>
      </c>
      <c r="F26" s="122" t="n">
        <f aca="false">ROUND(C26*E26,2)</f>
        <v>8158.5</v>
      </c>
    </row>
    <row r="27" s="130" customFormat="true" ht="12.9" hidden="false" customHeight="true" outlineLevel="0" collapsed="false">
      <c r="A27" s="99"/>
      <c r="B27" s="120" t="s">
        <v>79</v>
      </c>
      <c r="C27" s="116" t="n">
        <v>4</v>
      </c>
      <c r="D27" s="99" t="s">
        <v>66</v>
      </c>
      <c r="E27" s="121" t="n">
        <v>432.225</v>
      </c>
      <c r="F27" s="122" t="n">
        <f aca="false">ROUND(C27*E27,2)</f>
        <v>1728.9</v>
      </c>
    </row>
    <row r="28" s="130" customFormat="true" ht="12.9" hidden="false" customHeight="true" outlineLevel="0" collapsed="false">
      <c r="A28" s="99"/>
      <c r="B28" s="120" t="s">
        <v>80</v>
      </c>
      <c r="C28" s="116" t="n">
        <v>4</v>
      </c>
      <c r="D28" s="99" t="s">
        <v>66</v>
      </c>
      <c r="E28" s="121" t="n">
        <v>66.8961</v>
      </c>
      <c r="F28" s="122" t="n">
        <f aca="false">ROUND(C28*E28,2)</f>
        <v>267.58</v>
      </c>
    </row>
    <row r="29" s="130" customFormat="true" ht="12.9" hidden="false" customHeight="true" outlineLevel="0" collapsed="false">
      <c r="A29" s="99"/>
      <c r="B29" s="129" t="s">
        <v>81</v>
      </c>
      <c r="C29" s="116" t="n">
        <v>5</v>
      </c>
      <c r="D29" s="99" t="s">
        <v>66</v>
      </c>
      <c r="E29" s="121" t="n">
        <v>125.2584</v>
      </c>
      <c r="F29" s="122" t="n">
        <f aca="false">ROUND(C29*E29,2)</f>
        <v>626.29</v>
      </c>
    </row>
    <row r="30" s="130" customFormat="true" ht="12.9" hidden="false" customHeight="true" outlineLevel="0" collapsed="false">
      <c r="A30" s="99"/>
      <c r="B30" s="120" t="s">
        <v>82</v>
      </c>
      <c r="C30" s="116" t="n">
        <v>3</v>
      </c>
      <c r="D30" s="99" t="s">
        <v>66</v>
      </c>
      <c r="E30" s="121" t="n">
        <v>407.925</v>
      </c>
      <c r="F30" s="122" t="n">
        <f aca="false">ROUND(C30*E30,2)</f>
        <v>1223.78</v>
      </c>
    </row>
    <row r="31" s="130" customFormat="true" ht="12.9" hidden="false" customHeight="true" outlineLevel="0" collapsed="false">
      <c r="A31" s="99"/>
      <c r="B31" s="127" t="s">
        <v>83</v>
      </c>
      <c r="C31" s="116" t="n">
        <v>3</v>
      </c>
      <c r="D31" s="99" t="s">
        <v>66</v>
      </c>
      <c r="E31" s="121" t="n">
        <v>42.79815</v>
      </c>
      <c r="F31" s="122" t="n">
        <f aca="false">ROUND(C31*E31,2)</f>
        <v>128.39</v>
      </c>
    </row>
    <row r="32" s="130" customFormat="true" ht="12.9" hidden="false" customHeight="true" outlineLevel="0" collapsed="false">
      <c r="A32" s="99"/>
      <c r="B32" s="127"/>
      <c r="C32" s="116"/>
      <c r="D32" s="99"/>
      <c r="E32" s="121"/>
      <c r="F32" s="122"/>
    </row>
    <row r="33" s="130" customFormat="true" ht="12.9" hidden="false" customHeight="true" outlineLevel="0" collapsed="false">
      <c r="A33" s="99"/>
      <c r="B33" s="128" t="s">
        <v>175</v>
      </c>
      <c r="C33" s="116"/>
      <c r="D33" s="99"/>
      <c r="E33" s="121"/>
      <c r="F33" s="122"/>
    </row>
    <row r="34" s="130" customFormat="true" ht="12.9" hidden="false" customHeight="true" outlineLevel="0" collapsed="false">
      <c r="A34" s="99"/>
      <c r="B34" s="120" t="s">
        <v>78</v>
      </c>
      <c r="C34" s="116" t="n">
        <v>16</v>
      </c>
      <c r="D34" s="99" t="s">
        <v>66</v>
      </c>
      <c r="E34" s="121" t="n">
        <v>407.925</v>
      </c>
      <c r="F34" s="122" t="n">
        <f aca="false">ROUND(C34*E34,2)</f>
        <v>6526.8</v>
      </c>
    </row>
    <row r="35" s="130" customFormat="true" ht="12.9" hidden="false" customHeight="true" outlineLevel="0" collapsed="false">
      <c r="A35" s="99"/>
      <c r="B35" s="120" t="s">
        <v>79</v>
      </c>
      <c r="C35" s="116" t="n">
        <v>4</v>
      </c>
      <c r="D35" s="99" t="s">
        <v>66</v>
      </c>
      <c r="E35" s="121" t="n">
        <v>432.225</v>
      </c>
      <c r="F35" s="122" t="n">
        <f aca="false">ROUND(C35*E35,2)</f>
        <v>1728.9</v>
      </c>
    </row>
    <row r="36" s="130" customFormat="true" ht="12.9" hidden="false" customHeight="true" outlineLevel="0" collapsed="false">
      <c r="A36" s="99"/>
      <c r="B36" s="120" t="s">
        <v>80</v>
      </c>
      <c r="C36" s="116" t="n">
        <v>4</v>
      </c>
      <c r="D36" s="99" t="s">
        <v>85</v>
      </c>
      <c r="E36" s="121" t="n">
        <v>66.8961</v>
      </c>
      <c r="F36" s="122" t="n">
        <f aca="false">ROUND(C36*E36,2)</f>
        <v>267.58</v>
      </c>
    </row>
    <row r="37" s="130" customFormat="true" ht="12.9" hidden="false" customHeight="true" outlineLevel="0" collapsed="false">
      <c r="A37" s="99"/>
      <c r="B37" s="129" t="s">
        <v>81</v>
      </c>
      <c r="C37" s="116" t="n">
        <v>5</v>
      </c>
      <c r="D37" s="99" t="s">
        <v>85</v>
      </c>
      <c r="E37" s="121" t="n">
        <v>125.2584</v>
      </c>
      <c r="F37" s="122" t="n">
        <f aca="false">ROUND(C37*E37,2)</f>
        <v>626.29</v>
      </c>
    </row>
    <row r="38" s="130" customFormat="true" ht="12.9" hidden="false" customHeight="true" outlineLevel="0" collapsed="false">
      <c r="A38" s="99"/>
      <c r="B38" s="120" t="s">
        <v>82</v>
      </c>
      <c r="C38" s="116" t="n">
        <v>3</v>
      </c>
      <c r="D38" s="99" t="s">
        <v>66</v>
      </c>
      <c r="E38" s="121" t="n">
        <v>407.925</v>
      </c>
      <c r="F38" s="122" t="n">
        <f aca="false">ROUND(C38*E38,2)</f>
        <v>1223.78</v>
      </c>
    </row>
    <row r="39" s="130" customFormat="true" ht="12.9" hidden="false" customHeight="true" outlineLevel="0" collapsed="false">
      <c r="A39" s="99"/>
      <c r="B39" s="127" t="s">
        <v>83</v>
      </c>
      <c r="C39" s="116" t="n">
        <v>3</v>
      </c>
      <c r="D39" s="99" t="s">
        <v>66</v>
      </c>
      <c r="E39" s="121" t="n">
        <v>42.79815</v>
      </c>
      <c r="F39" s="122" t="n">
        <f aca="false">ROUND(C39*E39,2)</f>
        <v>128.39</v>
      </c>
    </row>
    <row r="40" s="130" customFormat="true" ht="12.9" hidden="false" customHeight="true" outlineLevel="0" collapsed="false">
      <c r="A40" s="99"/>
      <c r="B40" s="127"/>
      <c r="C40" s="116"/>
      <c r="D40" s="99"/>
      <c r="E40" s="121"/>
      <c r="F40" s="122"/>
    </row>
    <row r="41" s="130" customFormat="true" ht="12.9" hidden="false" customHeight="true" outlineLevel="0" collapsed="false">
      <c r="A41" s="99"/>
      <c r="B41" s="128" t="s">
        <v>176</v>
      </c>
      <c r="C41" s="116"/>
      <c r="D41" s="99"/>
      <c r="E41" s="121"/>
      <c r="F41" s="122"/>
    </row>
    <row r="42" s="130" customFormat="true" ht="12.9" hidden="false" customHeight="true" outlineLevel="0" collapsed="false">
      <c r="A42" s="99"/>
      <c r="B42" s="120" t="s">
        <v>177</v>
      </c>
      <c r="C42" s="116" t="n">
        <v>1</v>
      </c>
      <c r="D42" s="99" t="s">
        <v>66</v>
      </c>
      <c r="E42" s="121" t="n">
        <v>407.925</v>
      </c>
      <c r="F42" s="122" t="n">
        <f aca="false">ROUND(C42*E42,2)</f>
        <v>407.93</v>
      </c>
    </row>
    <row r="43" s="130" customFormat="true" ht="12.9" hidden="false" customHeight="true" outlineLevel="0" collapsed="false">
      <c r="A43" s="99"/>
      <c r="B43" s="120" t="s">
        <v>178</v>
      </c>
      <c r="C43" s="116" t="n">
        <v>9</v>
      </c>
      <c r="D43" s="99" t="s">
        <v>66</v>
      </c>
      <c r="E43" s="121" t="n">
        <v>432.225</v>
      </c>
      <c r="F43" s="122" t="n">
        <f aca="false">ROUND(C43*E43,2)</f>
        <v>3890.03</v>
      </c>
    </row>
    <row r="44" s="130" customFormat="true" ht="12.9" hidden="false" customHeight="true" outlineLevel="0" collapsed="false">
      <c r="A44" s="99"/>
      <c r="B44" s="120" t="s">
        <v>80</v>
      </c>
      <c r="C44" s="116" t="n">
        <v>10</v>
      </c>
      <c r="D44" s="99" t="s">
        <v>66</v>
      </c>
      <c r="E44" s="121" t="n">
        <v>66.8961</v>
      </c>
      <c r="F44" s="122" t="n">
        <f aca="false">ROUND(C44*E44,2)</f>
        <v>668.96</v>
      </c>
    </row>
    <row r="45" s="165" customFormat="true" ht="15" hidden="false" customHeight="true" outlineLevel="0" collapsed="false">
      <c r="A45" s="161"/>
      <c r="B45" s="162" t="s">
        <v>179</v>
      </c>
      <c r="C45" s="163" t="n">
        <v>1</v>
      </c>
      <c r="D45" s="161" t="s">
        <v>66</v>
      </c>
      <c r="E45" s="121" t="n">
        <v>90.54</v>
      </c>
      <c r="F45" s="164" t="n">
        <f aca="false">ROUND(C45*E45,2)</f>
        <v>90.54</v>
      </c>
    </row>
    <row r="46" s="130" customFormat="true" ht="12.9" hidden="false" customHeight="true" outlineLevel="0" collapsed="false">
      <c r="A46" s="99"/>
      <c r="B46" s="129" t="s">
        <v>81</v>
      </c>
      <c r="C46" s="116" t="n">
        <v>0</v>
      </c>
      <c r="D46" s="99" t="s">
        <v>66</v>
      </c>
      <c r="E46" s="121" t="n">
        <v>125.2584</v>
      </c>
      <c r="F46" s="122" t="n">
        <f aca="false">ROUND(C46*E46,2)</f>
        <v>0</v>
      </c>
    </row>
    <row r="47" s="130" customFormat="true" ht="12.9" hidden="false" customHeight="true" outlineLevel="0" collapsed="false">
      <c r="A47" s="99"/>
      <c r="B47" s="120" t="s">
        <v>82</v>
      </c>
      <c r="C47" s="116" t="n">
        <v>6</v>
      </c>
      <c r="D47" s="99" t="s">
        <v>66</v>
      </c>
      <c r="E47" s="121" t="n">
        <v>407.925</v>
      </c>
      <c r="F47" s="122" t="n">
        <f aca="false">ROUND(C47*E47,2)</f>
        <v>2447.55</v>
      </c>
    </row>
    <row r="48" s="130" customFormat="true" ht="12.9" hidden="false" customHeight="true" outlineLevel="0" collapsed="false">
      <c r="A48" s="99"/>
      <c r="B48" s="127" t="s">
        <v>83</v>
      </c>
      <c r="C48" s="116" t="n">
        <v>6</v>
      </c>
      <c r="D48" s="99" t="s">
        <v>66</v>
      </c>
      <c r="E48" s="121" t="n">
        <v>42.79815</v>
      </c>
      <c r="F48" s="122" t="n">
        <f aca="false">ROUND(C48*E48,2)</f>
        <v>256.79</v>
      </c>
    </row>
    <row r="49" s="130" customFormat="true" ht="12.9" hidden="false" customHeight="true" outlineLevel="0" collapsed="false">
      <c r="A49" s="99"/>
      <c r="B49" s="127" t="s">
        <v>180</v>
      </c>
      <c r="C49" s="116" t="n">
        <v>1</v>
      </c>
      <c r="D49" s="99" t="s">
        <v>66</v>
      </c>
      <c r="E49" s="121" t="n">
        <v>6905.7</v>
      </c>
      <c r="F49" s="122" t="n">
        <f aca="false">ROUND(C49*E49,2)</f>
        <v>6905.7</v>
      </c>
    </row>
    <row r="50" s="130" customFormat="true" ht="12.9" hidden="false" customHeight="true" outlineLevel="0" collapsed="false">
      <c r="A50" s="99"/>
      <c r="B50" s="127"/>
      <c r="C50" s="116"/>
      <c r="D50" s="99"/>
      <c r="E50" s="121"/>
      <c r="F50" s="122"/>
    </row>
    <row r="51" s="130" customFormat="true" ht="12.9" hidden="false" customHeight="true" outlineLevel="0" collapsed="false">
      <c r="A51" s="99"/>
      <c r="B51" s="128" t="s">
        <v>181</v>
      </c>
      <c r="C51" s="116" t="n">
        <v>0</v>
      </c>
      <c r="D51" s="99"/>
      <c r="E51" s="121" t="n">
        <v>407.925</v>
      </c>
      <c r="F51" s="122" t="n">
        <f aca="false">ROUND(C51*E51,2)</f>
        <v>0</v>
      </c>
    </row>
    <row r="52" s="130" customFormat="true" ht="12.9" hidden="false" customHeight="true" outlineLevel="0" collapsed="false">
      <c r="A52" s="99"/>
      <c r="B52" s="120" t="s">
        <v>78</v>
      </c>
      <c r="C52" s="116" t="n">
        <v>0</v>
      </c>
      <c r="D52" s="99" t="s">
        <v>66</v>
      </c>
      <c r="E52" s="121" t="n">
        <v>432.225</v>
      </c>
      <c r="F52" s="122" t="n">
        <f aca="false">ROUND(C52*E52,2)</f>
        <v>0</v>
      </c>
    </row>
    <row r="53" s="130" customFormat="true" ht="12.9" hidden="false" customHeight="true" outlineLevel="0" collapsed="false">
      <c r="A53" s="99"/>
      <c r="B53" s="120" t="s">
        <v>79</v>
      </c>
      <c r="C53" s="116" t="n">
        <v>0</v>
      </c>
      <c r="D53" s="99" t="s">
        <v>66</v>
      </c>
      <c r="E53" s="121" t="n">
        <v>66.8961</v>
      </c>
      <c r="F53" s="122" t="n">
        <f aca="false">ROUND(C53*E53,2)</f>
        <v>0</v>
      </c>
    </row>
    <row r="54" s="130" customFormat="true" ht="12.9" hidden="false" customHeight="true" outlineLevel="0" collapsed="false">
      <c r="A54" s="99"/>
      <c r="B54" s="120" t="s">
        <v>80</v>
      </c>
      <c r="C54" s="116" t="n">
        <v>0</v>
      </c>
      <c r="D54" s="99" t="s">
        <v>66</v>
      </c>
      <c r="E54" s="121" t="n">
        <v>125.2584</v>
      </c>
      <c r="F54" s="122" t="n">
        <f aca="false">ROUND(C54*E54,2)</f>
        <v>0</v>
      </c>
    </row>
    <row r="55" s="130" customFormat="true" ht="12.9" hidden="false" customHeight="true" outlineLevel="0" collapsed="false">
      <c r="A55" s="99"/>
      <c r="B55" s="129" t="s">
        <v>81</v>
      </c>
      <c r="C55" s="116" t="n">
        <v>0</v>
      </c>
      <c r="D55" s="99" t="s">
        <v>66</v>
      </c>
      <c r="E55" s="121" t="n">
        <v>407.925</v>
      </c>
      <c r="F55" s="122" t="n">
        <f aca="false">ROUND(C55*E55,2)</f>
        <v>0</v>
      </c>
    </row>
    <row r="56" s="130" customFormat="true" ht="12.9" hidden="false" customHeight="true" outlineLevel="0" collapsed="false">
      <c r="A56" s="99"/>
      <c r="B56" s="120" t="s">
        <v>82</v>
      </c>
      <c r="C56" s="116" t="n">
        <v>0</v>
      </c>
      <c r="D56" s="99" t="s">
        <v>66</v>
      </c>
      <c r="E56" s="121" t="n">
        <v>42.79815</v>
      </c>
      <c r="F56" s="122" t="n">
        <f aca="false">ROUND(C56*E56,2)</f>
        <v>0</v>
      </c>
    </row>
    <row r="57" s="130" customFormat="true" ht="12.9" hidden="false" customHeight="true" outlineLevel="0" collapsed="false">
      <c r="A57" s="99"/>
      <c r="B57" s="127" t="s">
        <v>83</v>
      </c>
      <c r="C57" s="116" t="n">
        <v>0</v>
      </c>
      <c r="D57" s="99" t="s">
        <v>66</v>
      </c>
      <c r="E57" s="121" t="n">
        <v>42.79815</v>
      </c>
      <c r="F57" s="122" t="n">
        <f aca="false">ROUND(C57*E57,2)</f>
        <v>0</v>
      </c>
    </row>
    <row r="58" s="130" customFormat="true" ht="12.9" hidden="false" customHeight="true" outlineLevel="0" collapsed="false">
      <c r="A58" s="99"/>
      <c r="B58" s="127"/>
      <c r="C58" s="116"/>
      <c r="D58" s="99"/>
      <c r="E58" s="121"/>
      <c r="F58" s="122"/>
    </row>
    <row r="59" s="143" customFormat="true" ht="12.9" hidden="false" customHeight="true" outlineLevel="0" collapsed="false">
      <c r="A59" s="114" t="s">
        <v>61</v>
      </c>
      <c r="B59" s="115" t="s">
        <v>88</v>
      </c>
      <c r="C59" s="116"/>
      <c r="D59" s="99"/>
      <c r="E59" s="121"/>
      <c r="F59" s="118" t="n">
        <f aca="false">SUM(F60:F113)</f>
        <v>124592.45</v>
      </c>
    </row>
    <row r="60" s="130" customFormat="true" ht="12.9" hidden="false" customHeight="true" outlineLevel="0" collapsed="false">
      <c r="A60" s="99"/>
      <c r="B60" s="128" t="s">
        <v>174</v>
      </c>
      <c r="C60" s="116"/>
      <c r="D60" s="99"/>
      <c r="E60" s="121"/>
      <c r="F60" s="122"/>
    </row>
    <row r="61" s="130" customFormat="true" ht="12.9" hidden="false" customHeight="true" outlineLevel="0" collapsed="false">
      <c r="A61" s="124" t="s">
        <v>89</v>
      </c>
      <c r="B61" s="131" t="s">
        <v>90</v>
      </c>
      <c r="C61" s="116" t="n">
        <v>0</v>
      </c>
      <c r="D61" s="99" t="s">
        <v>66</v>
      </c>
      <c r="E61" s="121" t="n">
        <v>1692.747</v>
      </c>
      <c r="F61" s="122" t="n">
        <f aca="false">ROUND(C61*E61,2)</f>
        <v>0</v>
      </c>
    </row>
    <row r="62" s="130" customFormat="true" ht="12.9" hidden="false" customHeight="true" outlineLevel="0" collapsed="false">
      <c r="A62" s="124" t="s">
        <v>91</v>
      </c>
      <c r="B62" s="131" t="s">
        <v>92</v>
      </c>
      <c r="C62" s="116" t="n">
        <v>0</v>
      </c>
      <c r="D62" s="99" t="s">
        <v>66</v>
      </c>
      <c r="E62" s="121" t="n">
        <v>1847.295</v>
      </c>
      <c r="F62" s="122" t="n">
        <f aca="false">ROUND(C62*E62,2)</f>
        <v>0</v>
      </c>
    </row>
    <row r="63" s="130" customFormat="true" ht="12.9" hidden="false" customHeight="true" outlineLevel="0" collapsed="false">
      <c r="A63" s="124" t="s">
        <v>93</v>
      </c>
      <c r="B63" s="127" t="s">
        <v>94</v>
      </c>
      <c r="C63" s="116" t="n">
        <v>6</v>
      </c>
      <c r="D63" s="99" t="s">
        <v>66</v>
      </c>
      <c r="E63" s="121" t="n">
        <v>2482.07175</v>
      </c>
      <c r="F63" s="122" t="n">
        <f aca="false">ROUND(C63*E63,2)</f>
        <v>14892.43</v>
      </c>
    </row>
    <row r="64" s="130" customFormat="true" ht="12.9" hidden="false" customHeight="true" outlineLevel="0" collapsed="false">
      <c r="A64" s="124" t="s">
        <v>95</v>
      </c>
      <c r="B64" s="131" t="s">
        <v>96</v>
      </c>
      <c r="C64" s="116" t="n">
        <v>0</v>
      </c>
      <c r="D64" s="99" t="s">
        <v>66</v>
      </c>
      <c r="E64" s="121" t="n">
        <v>2671.551</v>
      </c>
      <c r="F64" s="122" t="n">
        <f aca="false">ROUND(C64*E64,2)</f>
        <v>0</v>
      </c>
    </row>
    <row r="65" s="130" customFormat="true" ht="12.9" hidden="false" customHeight="true" outlineLevel="0" collapsed="false">
      <c r="A65" s="124" t="s">
        <v>97</v>
      </c>
      <c r="B65" s="131" t="s">
        <v>98</v>
      </c>
      <c r="C65" s="116" t="n">
        <v>0</v>
      </c>
      <c r="D65" s="99" t="s">
        <v>66</v>
      </c>
      <c r="E65" s="121" t="n">
        <v>997.434</v>
      </c>
      <c r="F65" s="122" t="n">
        <f aca="false">ROUND(C65*E65,2)</f>
        <v>0</v>
      </c>
    </row>
    <row r="66" s="130" customFormat="true" ht="12.9" hidden="false" customHeight="true" outlineLevel="0" collapsed="false">
      <c r="A66" s="124" t="s">
        <v>99</v>
      </c>
      <c r="B66" s="131" t="s">
        <v>100</v>
      </c>
      <c r="C66" s="116" t="n">
        <v>0</v>
      </c>
      <c r="D66" s="99" t="s">
        <v>66</v>
      </c>
      <c r="E66" s="121" t="n">
        <v>1808.658</v>
      </c>
      <c r="F66" s="122" t="n">
        <f aca="false">ROUND(C66*E66,2)</f>
        <v>0</v>
      </c>
    </row>
    <row r="67" s="130" customFormat="true" ht="12.9" hidden="false" customHeight="true" outlineLevel="0" collapsed="false">
      <c r="A67" s="126"/>
      <c r="B67" s="131" t="s">
        <v>101</v>
      </c>
      <c r="C67" s="116" t="n">
        <v>6</v>
      </c>
      <c r="D67" s="99" t="s">
        <v>66</v>
      </c>
      <c r="E67" s="121" t="n">
        <v>522.3978</v>
      </c>
      <c r="F67" s="122" t="n">
        <f aca="false">ROUND(C67*E67,2)</f>
        <v>3134.39</v>
      </c>
    </row>
    <row r="68" s="130" customFormat="true" ht="12.9" hidden="false" customHeight="true" outlineLevel="0" collapsed="false">
      <c r="A68" s="126"/>
      <c r="B68" s="131" t="s">
        <v>102</v>
      </c>
      <c r="C68" s="116" t="n">
        <v>0</v>
      </c>
      <c r="D68" s="99" t="s">
        <v>66</v>
      </c>
      <c r="E68" s="121" t="n">
        <v>1563.75</v>
      </c>
      <c r="F68" s="122" t="n">
        <f aca="false">ROUND(C68*E68,2)</f>
        <v>0</v>
      </c>
    </row>
    <row r="69" s="130" customFormat="true" ht="12.9" hidden="false" customHeight="true" outlineLevel="0" collapsed="false">
      <c r="A69" s="126"/>
      <c r="B69" s="125" t="s">
        <v>103</v>
      </c>
      <c r="C69" s="116" t="n">
        <v>1</v>
      </c>
      <c r="D69" s="99" t="s">
        <v>66</v>
      </c>
      <c r="E69" s="121" t="n">
        <v>312.2712</v>
      </c>
      <c r="F69" s="122" t="n">
        <f aca="false">ROUND(C69*E69,2)</f>
        <v>312.27</v>
      </c>
    </row>
    <row r="70" s="130" customFormat="true" ht="12.9" hidden="false" customHeight="true" outlineLevel="0" collapsed="false">
      <c r="A70" s="126"/>
      <c r="B70" s="125" t="s">
        <v>104</v>
      </c>
      <c r="C70" s="116" t="n">
        <v>1</v>
      </c>
      <c r="D70" s="99" t="s">
        <v>66</v>
      </c>
      <c r="E70" s="121" t="n">
        <v>347.7006</v>
      </c>
      <c r="F70" s="122" t="n">
        <f aca="false">ROUND(C70*E70,2)</f>
        <v>347.7</v>
      </c>
    </row>
    <row r="71" s="130" customFormat="true" ht="12.9" hidden="false" customHeight="true" outlineLevel="0" collapsed="false">
      <c r="A71" s="126"/>
      <c r="B71" s="125" t="s">
        <v>105</v>
      </c>
      <c r="C71" s="116" t="n">
        <v>0</v>
      </c>
      <c r="D71" s="99" t="s">
        <v>66</v>
      </c>
      <c r="E71" s="121" t="n">
        <v>318.86865</v>
      </c>
      <c r="F71" s="122" t="n">
        <f aca="false">ROUND(C71*E71,2)</f>
        <v>0</v>
      </c>
    </row>
    <row r="72" s="130" customFormat="true" ht="12.9" hidden="false" customHeight="true" outlineLevel="0" collapsed="false">
      <c r="A72" s="126"/>
      <c r="B72" s="125" t="s">
        <v>106</v>
      </c>
      <c r="C72" s="116" t="n">
        <v>0</v>
      </c>
      <c r="D72" s="99" t="s">
        <v>66</v>
      </c>
      <c r="E72" s="121" t="n">
        <v>404.67195</v>
      </c>
      <c r="F72" s="122" t="n">
        <f aca="false">ROUND(C72*E72,2)</f>
        <v>0</v>
      </c>
    </row>
    <row r="73" s="130" customFormat="true" ht="12.9" hidden="false" customHeight="true" outlineLevel="0" collapsed="false">
      <c r="A73" s="126"/>
      <c r="B73" s="125" t="s">
        <v>107</v>
      </c>
      <c r="C73" s="116" t="n">
        <v>0</v>
      </c>
      <c r="D73" s="99" t="s">
        <v>66</v>
      </c>
      <c r="E73" s="121" t="n">
        <v>366.81255</v>
      </c>
      <c r="F73" s="122" t="n">
        <f aca="false">ROUND(C73*E73,2)</f>
        <v>0</v>
      </c>
    </row>
    <row r="74" s="130" customFormat="true" ht="12.9" hidden="false" customHeight="true" outlineLevel="0" collapsed="false">
      <c r="A74" s="126"/>
      <c r="B74" s="125" t="s">
        <v>108</v>
      </c>
      <c r="C74" s="116" t="n">
        <v>0</v>
      </c>
      <c r="D74" s="99" t="s">
        <v>66</v>
      </c>
      <c r="E74" s="121" t="n">
        <v>323.7408</v>
      </c>
      <c r="F74" s="122" t="n">
        <f aca="false">ROUND(C74*E74,2)</f>
        <v>0</v>
      </c>
    </row>
    <row r="75" s="130" customFormat="true" ht="12.9" hidden="false" customHeight="true" outlineLevel="0" collapsed="false">
      <c r="A75" s="126"/>
      <c r="B75" s="132" t="s">
        <v>80</v>
      </c>
      <c r="C75" s="116" t="n">
        <v>1</v>
      </c>
      <c r="D75" s="99" t="s">
        <v>66</v>
      </c>
      <c r="E75" s="121" t="n">
        <v>66.8961</v>
      </c>
      <c r="F75" s="122" t="n">
        <f aca="false">ROUND(C75*E75,2)</f>
        <v>66.9</v>
      </c>
    </row>
    <row r="76" s="130" customFormat="true" ht="12.9" hidden="false" customHeight="true" outlineLevel="0" collapsed="false">
      <c r="A76" s="126"/>
      <c r="B76" s="133" t="s">
        <v>109</v>
      </c>
      <c r="C76" s="116" t="n">
        <v>0</v>
      </c>
      <c r="D76" s="99" t="s">
        <v>66</v>
      </c>
      <c r="E76" s="121" t="n">
        <v>95.1417</v>
      </c>
      <c r="F76" s="122" t="n">
        <f aca="false">ROUND(C76*E76,2)</f>
        <v>0</v>
      </c>
    </row>
    <row r="77" s="130" customFormat="true" ht="12.9" hidden="false" customHeight="true" outlineLevel="0" collapsed="false">
      <c r="A77" s="126"/>
      <c r="B77" s="127"/>
      <c r="C77" s="116"/>
      <c r="D77" s="99"/>
      <c r="E77" s="121"/>
      <c r="F77" s="122"/>
    </row>
    <row r="78" s="130" customFormat="true" ht="12.9" hidden="false" customHeight="true" outlineLevel="0" collapsed="false">
      <c r="A78" s="126"/>
      <c r="B78" s="128" t="s">
        <v>175</v>
      </c>
      <c r="C78" s="116"/>
      <c r="D78" s="99"/>
      <c r="E78" s="121"/>
      <c r="F78" s="122"/>
    </row>
    <row r="79" s="130" customFormat="true" ht="12.9" hidden="false" customHeight="true" outlineLevel="0" collapsed="false">
      <c r="A79" s="124" t="s">
        <v>89</v>
      </c>
      <c r="B79" s="131" t="s">
        <v>90</v>
      </c>
      <c r="C79" s="116" t="n">
        <v>0</v>
      </c>
      <c r="D79" s="99" t="s">
        <v>66</v>
      </c>
      <c r="E79" s="121" t="n">
        <v>1692.747</v>
      </c>
      <c r="F79" s="122" t="n">
        <f aca="false">ROUND(C79*E79,2)</f>
        <v>0</v>
      </c>
    </row>
    <row r="80" s="130" customFormat="true" ht="12.9" hidden="false" customHeight="true" outlineLevel="0" collapsed="false">
      <c r="A80" s="124" t="s">
        <v>91</v>
      </c>
      <c r="B80" s="131" t="s">
        <v>92</v>
      </c>
      <c r="C80" s="116" t="n">
        <v>0</v>
      </c>
      <c r="D80" s="99" t="s">
        <v>66</v>
      </c>
      <c r="E80" s="121" t="n">
        <v>1847.295</v>
      </c>
      <c r="F80" s="122" t="n">
        <f aca="false">ROUND(C80*E80,2)</f>
        <v>0</v>
      </c>
    </row>
    <row r="81" s="130" customFormat="true" ht="12.9" hidden="false" customHeight="true" outlineLevel="0" collapsed="false">
      <c r="A81" s="124" t="s">
        <v>93</v>
      </c>
      <c r="B81" s="127" t="s">
        <v>94</v>
      </c>
      <c r="C81" s="116" t="n">
        <v>6</v>
      </c>
      <c r="D81" s="99" t="s">
        <v>66</v>
      </c>
      <c r="E81" s="121" t="n">
        <v>2482.07175</v>
      </c>
      <c r="F81" s="122" t="n">
        <f aca="false">ROUND(C81*E81,2)</f>
        <v>14892.43</v>
      </c>
    </row>
    <row r="82" s="130" customFormat="true" ht="12.9" hidden="false" customHeight="true" outlineLevel="0" collapsed="false">
      <c r="A82" s="124" t="s">
        <v>95</v>
      </c>
      <c r="B82" s="131" t="s">
        <v>96</v>
      </c>
      <c r="C82" s="116" t="n">
        <v>0</v>
      </c>
      <c r="D82" s="99" t="s">
        <v>66</v>
      </c>
      <c r="E82" s="121" t="n">
        <v>2671.551</v>
      </c>
      <c r="F82" s="122" t="n">
        <f aca="false">ROUND(C82*E82,2)</f>
        <v>0</v>
      </c>
    </row>
    <row r="83" s="130" customFormat="true" ht="12.9" hidden="false" customHeight="true" outlineLevel="0" collapsed="false">
      <c r="A83" s="124" t="s">
        <v>97</v>
      </c>
      <c r="B83" s="131" t="s">
        <v>98</v>
      </c>
      <c r="C83" s="116" t="n">
        <v>0</v>
      </c>
      <c r="D83" s="99" t="s">
        <v>66</v>
      </c>
      <c r="E83" s="121" t="n">
        <v>997.434</v>
      </c>
      <c r="F83" s="122" t="n">
        <f aca="false">ROUND(C83*E83,2)</f>
        <v>0</v>
      </c>
    </row>
    <row r="84" s="130" customFormat="true" ht="12.9" hidden="false" customHeight="true" outlineLevel="0" collapsed="false">
      <c r="A84" s="124" t="s">
        <v>99</v>
      </c>
      <c r="B84" s="131" t="s">
        <v>100</v>
      </c>
      <c r="C84" s="116" t="n">
        <v>0</v>
      </c>
      <c r="D84" s="99" t="s">
        <v>66</v>
      </c>
      <c r="E84" s="121" t="n">
        <v>1808.658</v>
      </c>
      <c r="F84" s="122" t="n">
        <f aca="false">ROUND(C84*E84,2)</f>
        <v>0</v>
      </c>
    </row>
    <row r="85" s="130" customFormat="true" ht="12.9" hidden="false" customHeight="true" outlineLevel="0" collapsed="false">
      <c r="A85" s="126"/>
      <c r="B85" s="131" t="s">
        <v>101</v>
      </c>
      <c r="C85" s="116" t="n">
        <v>6</v>
      </c>
      <c r="D85" s="99" t="s">
        <v>66</v>
      </c>
      <c r="E85" s="121" t="n">
        <v>522.3978</v>
      </c>
      <c r="F85" s="122" t="n">
        <f aca="false">ROUND(C85*E85,2)</f>
        <v>3134.39</v>
      </c>
    </row>
    <row r="86" s="130" customFormat="true" ht="12.9" hidden="false" customHeight="true" outlineLevel="0" collapsed="false">
      <c r="A86" s="126"/>
      <c r="B86" s="131" t="s">
        <v>102</v>
      </c>
      <c r="C86" s="116" t="n">
        <v>0</v>
      </c>
      <c r="D86" s="99" t="s">
        <v>66</v>
      </c>
      <c r="E86" s="121" t="n">
        <v>1563.75</v>
      </c>
      <c r="F86" s="122" t="n">
        <f aca="false">ROUND(C86*E86,2)</f>
        <v>0</v>
      </c>
    </row>
    <row r="87" s="130" customFormat="true" ht="12.9" hidden="false" customHeight="true" outlineLevel="0" collapsed="false">
      <c r="A87" s="126"/>
      <c r="B87" s="125" t="s">
        <v>103</v>
      </c>
      <c r="C87" s="116" t="n">
        <v>1</v>
      </c>
      <c r="D87" s="99" t="s">
        <v>66</v>
      </c>
      <c r="E87" s="121" t="n">
        <v>312.2712</v>
      </c>
      <c r="F87" s="122" t="n">
        <f aca="false">ROUND(C87*E87,2)</f>
        <v>312.27</v>
      </c>
    </row>
    <row r="88" s="130" customFormat="true" ht="12.9" hidden="false" customHeight="true" outlineLevel="0" collapsed="false">
      <c r="A88" s="126"/>
      <c r="B88" s="125" t="s">
        <v>104</v>
      </c>
      <c r="C88" s="116" t="n">
        <v>1</v>
      </c>
      <c r="D88" s="99" t="s">
        <v>66</v>
      </c>
      <c r="E88" s="121" t="n">
        <v>347.7006</v>
      </c>
      <c r="F88" s="122" t="n">
        <f aca="false">ROUND(C88*E88,2)</f>
        <v>347.7</v>
      </c>
    </row>
    <row r="89" s="130" customFormat="true" ht="12.9" hidden="false" customHeight="true" outlineLevel="0" collapsed="false">
      <c r="A89" s="126"/>
      <c r="B89" s="125" t="s">
        <v>105</v>
      </c>
      <c r="C89" s="116" t="n">
        <v>0</v>
      </c>
      <c r="D89" s="99" t="s">
        <v>66</v>
      </c>
      <c r="E89" s="121" t="n">
        <v>318.86865</v>
      </c>
      <c r="F89" s="122" t="n">
        <f aca="false">ROUND(C89*E89,2)</f>
        <v>0</v>
      </c>
    </row>
    <row r="90" s="130" customFormat="true" ht="12.9" hidden="false" customHeight="true" outlineLevel="0" collapsed="false">
      <c r="A90" s="126"/>
      <c r="B90" s="125" t="s">
        <v>106</v>
      </c>
      <c r="C90" s="116" t="n">
        <v>0</v>
      </c>
      <c r="D90" s="99" t="s">
        <v>66</v>
      </c>
      <c r="E90" s="121" t="n">
        <v>404.67195</v>
      </c>
      <c r="F90" s="122" t="n">
        <f aca="false">ROUND(C90*E90,2)</f>
        <v>0</v>
      </c>
    </row>
    <row r="91" s="130" customFormat="true" ht="12.9" hidden="false" customHeight="true" outlineLevel="0" collapsed="false">
      <c r="A91" s="126"/>
      <c r="B91" s="125" t="s">
        <v>107</v>
      </c>
      <c r="C91" s="116" t="n">
        <v>0</v>
      </c>
      <c r="D91" s="99" t="s">
        <v>66</v>
      </c>
      <c r="E91" s="121" t="n">
        <v>366.81255</v>
      </c>
      <c r="F91" s="122" t="n">
        <f aca="false">ROUND(C91*E91,2)</f>
        <v>0</v>
      </c>
    </row>
    <row r="92" s="130" customFormat="true" ht="12.9" hidden="false" customHeight="true" outlineLevel="0" collapsed="false">
      <c r="A92" s="126"/>
      <c r="B92" s="125" t="s">
        <v>108</v>
      </c>
      <c r="C92" s="116" t="n">
        <v>0</v>
      </c>
      <c r="D92" s="99" t="s">
        <v>66</v>
      </c>
      <c r="E92" s="121" t="n">
        <v>323.7408</v>
      </c>
      <c r="F92" s="122" t="n">
        <f aca="false">ROUND(C92*E92,2)</f>
        <v>0</v>
      </c>
    </row>
    <row r="93" s="130" customFormat="true" ht="12.9" hidden="false" customHeight="true" outlineLevel="0" collapsed="false">
      <c r="A93" s="126"/>
      <c r="B93" s="132" t="s">
        <v>80</v>
      </c>
      <c r="C93" s="116" t="n">
        <v>1</v>
      </c>
      <c r="D93" s="99" t="s">
        <v>66</v>
      </c>
      <c r="E93" s="121" t="n">
        <v>66.8961</v>
      </c>
      <c r="F93" s="122" t="n">
        <f aca="false">ROUND(C93*E93,2)</f>
        <v>66.9</v>
      </c>
    </row>
    <row r="94" s="130" customFormat="true" ht="12.9" hidden="false" customHeight="true" outlineLevel="0" collapsed="false">
      <c r="A94" s="126"/>
      <c r="B94" s="133" t="s">
        <v>109</v>
      </c>
      <c r="C94" s="116" t="n">
        <v>0</v>
      </c>
      <c r="D94" s="99" t="s">
        <v>66</v>
      </c>
      <c r="E94" s="121" t="n">
        <v>95.1417</v>
      </c>
      <c r="F94" s="122" t="n">
        <f aca="false">ROUND(C94*E94,2)</f>
        <v>0</v>
      </c>
    </row>
    <row r="95" s="130" customFormat="true" ht="12.9" hidden="false" customHeight="true" outlineLevel="0" collapsed="false">
      <c r="A95" s="126"/>
      <c r="B95" s="127"/>
      <c r="C95" s="116"/>
      <c r="D95" s="99"/>
      <c r="E95" s="121"/>
      <c r="F95" s="122"/>
    </row>
    <row r="96" s="130" customFormat="true" ht="12.9" hidden="false" customHeight="true" outlineLevel="0" collapsed="false">
      <c r="A96" s="126"/>
      <c r="B96" s="128" t="s">
        <v>176</v>
      </c>
      <c r="C96" s="116"/>
      <c r="D96" s="99"/>
      <c r="E96" s="121"/>
      <c r="F96" s="122"/>
    </row>
    <row r="97" s="130" customFormat="true" ht="12.9" hidden="false" customHeight="true" outlineLevel="0" collapsed="false">
      <c r="A97" s="124" t="s">
        <v>89</v>
      </c>
      <c r="B97" s="131" t="s">
        <v>90</v>
      </c>
      <c r="C97" s="116" t="n">
        <v>0</v>
      </c>
      <c r="D97" s="99" t="s">
        <v>66</v>
      </c>
      <c r="E97" s="121" t="n">
        <v>1692.747</v>
      </c>
      <c r="F97" s="122" t="n">
        <f aca="false">ROUND(C97*E97,2)</f>
        <v>0</v>
      </c>
    </row>
    <row r="98" s="130" customFormat="true" ht="12.9" hidden="false" customHeight="true" outlineLevel="0" collapsed="false">
      <c r="A98" s="124" t="s">
        <v>91</v>
      </c>
      <c r="B98" s="131" t="s">
        <v>92</v>
      </c>
      <c r="C98" s="116" t="n">
        <v>2</v>
      </c>
      <c r="D98" s="99" t="s">
        <v>66</v>
      </c>
      <c r="E98" s="121" t="n">
        <v>1847.295</v>
      </c>
      <c r="F98" s="122" t="n">
        <f aca="false">ROUND(C98*E98,2)</f>
        <v>3694.59</v>
      </c>
    </row>
    <row r="99" s="130" customFormat="true" ht="12.9" hidden="false" customHeight="true" outlineLevel="0" collapsed="false">
      <c r="A99" s="124" t="s">
        <v>93</v>
      </c>
      <c r="B99" s="127" t="s">
        <v>94</v>
      </c>
      <c r="C99" s="116" t="n">
        <v>0</v>
      </c>
      <c r="D99" s="99" t="s">
        <v>66</v>
      </c>
      <c r="E99" s="121" t="n">
        <v>2482.07175</v>
      </c>
      <c r="F99" s="122" t="n">
        <f aca="false">ROUND(C99*E99,2)</f>
        <v>0</v>
      </c>
    </row>
    <row r="100" s="130" customFormat="true" ht="12.9" hidden="false" customHeight="true" outlineLevel="0" collapsed="false">
      <c r="A100" s="124" t="s">
        <v>95</v>
      </c>
      <c r="B100" s="131" t="s">
        <v>96</v>
      </c>
      <c r="C100" s="116" t="n">
        <v>18</v>
      </c>
      <c r="D100" s="99" t="s">
        <v>66</v>
      </c>
      <c r="E100" s="121" t="n">
        <v>2671.551</v>
      </c>
      <c r="F100" s="122" t="n">
        <f aca="false">ROUND(C100*E100,2)</f>
        <v>48087.92</v>
      </c>
    </row>
    <row r="101" s="130" customFormat="true" ht="12.9" hidden="false" customHeight="true" outlineLevel="0" collapsed="false">
      <c r="A101" s="124" t="s">
        <v>97</v>
      </c>
      <c r="B101" s="131" t="s">
        <v>98</v>
      </c>
      <c r="C101" s="116" t="n">
        <v>1</v>
      </c>
      <c r="D101" s="99" t="s">
        <v>66</v>
      </c>
      <c r="E101" s="121" t="n">
        <v>997.434</v>
      </c>
      <c r="F101" s="122" t="n">
        <f aca="false">ROUND(C101*E101,2)</f>
        <v>997.43</v>
      </c>
    </row>
    <row r="102" s="130" customFormat="true" ht="12.9" hidden="false" customHeight="true" outlineLevel="0" collapsed="false">
      <c r="A102" s="124" t="s">
        <v>99</v>
      </c>
      <c r="B102" s="131" t="s">
        <v>100</v>
      </c>
      <c r="C102" s="116" t="n">
        <v>2</v>
      </c>
      <c r="D102" s="99" t="s">
        <v>66</v>
      </c>
      <c r="E102" s="121" t="n">
        <v>1808.658</v>
      </c>
      <c r="F102" s="122" t="n">
        <f aca="false">ROUND(C102*E102,2)</f>
        <v>3617.32</v>
      </c>
    </row>
    <row r="103" s="130" customFormat="true" ht="12.9" hidden="false" customHeight="true" outlineLevel="0" collapsed="false">
      <c r="A103" s="126"/>
      <c r="B103" s="131" t="s">
        <v>101</v>
      </c>
      <c r="C103" s="116" t="n">
        <v>0</v>
      </c>
      <c r="D103" s="99" t="s">
        <v>66</v>
      </c>
      <c r="E103" s="121" t="n">
        <v>522.3978</v>
      </c>
      <c r="F103" s="122" t="n">
        <f aca="false">ROUND(C103*E103,2)</f>
        <v>0</v>
      </c>
    </row>
    <row r="104" s="130" customFormat="true" ht="12.9" hidden="false" customHeight="true" outlineLevel="0" collapsed="false">
      <c r="A104" s="126"/>
      <c r="B104" s="131" t="s">
        <v>102</v>
      </c>
      <c r="C104" s="116" t="n">
        <v>18</v>
      </c>
      <c r="D104" s="99" t="s">
        <v>66</v>
      </c>
      <c r="E104" s="121" t="n">
        <v>1563.75</v>
      </c>
      <c r="F104" s="122" t="n">
        <f aca="false">ROUND(C104*E104,2)</f>
        <v>28147.5</v>
      </c>
    </row>
    <row r="105" s="130" customFormat="true" ht="12.9" hidden="false" customHeight="true" outlineLevel="0" collapsed="false">
      <c r="A105" s="126"/>
      <c r="B105" s="125" t="s">
        <v>103</v>
      </c>
      <c r="C105" s="116" t="n">
        <v>0</v>
      </c>
      <c r="D105" s="99" t="s">
        <v>66</v>
      </c>
      <c r="E105" s="121" t="n">
        <v>312.2712</v>
      </c>
      <c r="F105" s="122" t="n">
        <f aca="false">ROUND(C105*E105,2)</f>
        <v>0</v>
      </c>
    </row>
    <row r="106" s="130" customFormat="true" ht="12.9" hidden="false" customHeight="true" outlineLevel="0" collapsed="false">
      <c r="A106" s="126"/>
      <c r="B106" s="125" t="s">
        <v>104</v>
      </c>
      <c r="C106" s="116" t="n">
        <v>0</v>
      </c>
      <c r="D106" s="99" t="s">
        <v>66</v>
      </c>
      <c r="E106" s="121" t="n">
        <v>347.7006</v>
      </c>
      <c r="F106" s="122" t="n">
        <f aca="false">ROUND(C106*E106,2)</f>
        <v>0</v>
      </c>
    </row>
    <row r="107" s="130" customFormat="true" ht="12.9" hidden="false" customHeight="true" outlineLevel="0" collapsed="false">
      <c r="A107" s="126"/>
      <c r="B107" s="125" t="s">
        <v>105</v>
      </c>
      <c r="C107" s="116" t="n">
        <v>0</v>
      </c>
      <c r="D107" s="99" t="s">
        <v>66</v>
      </c>
      <c r="E107" s="121" t="n">
        <v>318.86865</v>
      </c>
      <c r="F107" s="122" t="n">
        <f aca="false">ROUND(C107*E107,2)</f>
        <v>0</v>
      </c>
    </row>
    <row r="108" s="130" customFormat="true" ht="12.9" hidden="false" customHeight="true" outlineLevel="0" collapsed="false">
      <c r="A108" s="126"/>
      <c r="B108" s="125" t="s">
        <v>106</v>
      </c>
      <c r="C108" s="116" t="n">
        <v>0</v>
      </c>
      <c r="D108" s="99" t="s">
        <v>66</v>
      </c>
      <c r="E108" s="121" t="n">
        <v>404.67195</v>
      </c>
      <c r="F108" s="122" t="n">
        <f aca="false">ROUND(C108*E108,2)</f>
        <v>0</v>
      </c>
    </row>
    <row r="109" s="130" customFormat="true" ht="12.9" hidden="false" customHeight="true" outlineLevel="0" collapsed="false">
      <c r="A109" s="126"/>
      <c r="B109" s="125" t="s">
        <v>107</v>
      </c>
      <c r="C109" s="116" t="n">
        <v>0</v>
      </c>
      <c r="D109" s="99" t="s">
        <v>66</v>
      </c>
      <c r="E109" s="121" t="n">
        <v>366.81255</v>
      </c>
      <c r="F109" s="122" t="n">
        <f aca="false">ROUND(C109*E109,2)</f>
        <v>0</v>
      </c>
    </row>
    <row r="110" s="130" customFormat="true" ht="12.9" hidden="false" customHeight="true" outlineLevel="0" collapsed="false">
      <c r="A110" s="126"/>
      <c r="B110" s="125" t="s">
        <v>108</v>
      </c>
      <c r="C110" s="116" t="n">
        <v>0</v>
      </c>
      <c r="D110" s="99" t="s">
        <v>66</v>
      </c>
      <c r="E110" s="121" t="n">
        <v>323.7408</v>
      </c>
      <c r="F110" s="122" t="n">
        <f aca="false">ROUND(C110*E110,2)</f>
        <v>0</v>
      </c>
    </row>
    <row r="111" s="123" customFormat="true" ht="12.9" hidden="false" customHeight="true" outlineLevel="0" collapsed="false">
      <c r="A111" s="99"/>
      <c r="B111" s="125" t="s">
        <v>182</v>
      </c>
      <c r="C111" s="116" t="n">
        <v>6</v>
      </c>
      <c r="D111" s="99" t="s">
        <v>66</v>
      </c>
      <c r="E111" s="121" t="n">
        <v>391.67145</v>
      </c>
      <c r="F111" s="122" t="n">
        <f aca="false">ROUND(C111*E111,2)</f>
        <v>2350.03</v>
      </c>
    </row>
    <row r="112" s="130" customFormat="true" ht="12.9" hidden="false" customHeight="true" outlineLevel="0" collapsed="false">
      <c r="A112" s="126"/>
      <c r="B112" s="132" t="s">
        <v>80</v>
      </c>
      <c r="C112" s="116" t="n">
        <v>0</v>
      </c>
      <c r="D112" s="99" t="s">
        <v>66</v>
      </c>
      <c r="E112" s="121" t="n">
        <v>66.8961</v>
      </c>
      <c r="F112" s="122" t="n">
        <f aca="false">ROUND(C112*E112,2)</f>
        <v>0</v>
      </c>
    </row>
    <row r="113" s="130" customFormat="true" ht="12.9" hidden="false" customHeight="true" outlineLevel="0" collapsed="false">
      <c r="A113" s="99"/>
      <c r="B113" s="133" t="s">
        <v>109</v>
      </c>
      <c r="C113" s="116" t="n">
        <v>2</v>
      </c>
      <c r="D113" s="99" t="s">
        <v>66</v>
      </c>
      <c r="E113" s="121" t="n">
        <v>95.1417</v>
      </c>
      <c r="F113" s="122" t="n">
        <f aca="false">ROUND(C113*E113,2)</f>
        <v>190.28</v>
      </c>
    </row>
    <row r="114" s="130" customFormat="true" ht="12.9" hidden="false" customHeight="true" outlineLevel="0" collapsed="false">
      <c r="A114" s="166"/>
      <c r="B114" s="167"/>
      <c r="C114" s="116"/>
      <c r="D114" s="99"/>
      <c r="E114" s="121"/>
      <c r="F114" s="168"/>
    </row>
    <row r="115" s="143" customFormat="true" ht="12.9" hidden="false" customHeight="true" outlineLevel="0" collapsed="false">
      <c r="A115" s="106" t="s">
        <v>61</v>
      </c>
      <c r="B115" s="169" t="s">
        <v>110</v>
      </c>
      <c r="C115" s="116"/>
      <c r="D115" s="99"/>
      <c r="E115" s="121"/>
      <c r="F115" s="170" t="n">
        <f aca="false">SUM(F116:F140)</f>
        <v>69649.57</v>
      </c>
    </row>
    <row r="116" s="130" customFormat="true" ht="12.9" hidden="false" customHeight="true" outlineLevel="0" collapsed="false">
      <c r="A116" s="99"/>
      <c r="B116" s="132" t="s">
        <v>111</v>
      </c>
      <c r="C116" s="116" t="n">
        <v>94</v>
      </c>
      <c r="D116" s="99" t="s">
        <v>66</v>
      </c>
      <c r="E116" s="121" t="n">
        <v>58.6764</v>
      </c>
      <c r="F116" s="122" t="n">
        <f aca="false">ROUND(C116*E116,2)</f>
        <v>5515.58</v>
      </c>
    </row>
    <row r="117" s="130" customFormat="true" ht="12.9" hidden="false" customHeight="true" outlineLevel="0" collapsed="false">
      <c r="A117" s="99"/>
      <c r="B117" s="132" t="s">
        <v>112</v>
      </c>
      <c r="C117" s="116" t="n">
        <v>13</v>
      </c>
      <c r="D117" s="99" t="s">
        <v>66</v>
      </c>
      <c r="E117" s="121" t="n">
        <v>67.959</v>
      </c>
      <c r="F117" s="122" t="n">
        <f aca="false">ROUND(C117*E117,2)</f>
        <v>883.47</v>
      </c>
    </row>
    <row r="118" s="130" customFormat="true" ht="12.9" hidden="false" customHeight="true" outlineLevel="0" collapsed="false">
      <c r="A118" s="99"/>
      <c r="B118" s="132" t="s">
        <v>113</v>
      </c>
      <c r="C118" s="116" t="n">
        <v>12</v>
      </c>
      <c r="D118" s="99" t="s">
        <v>66</v>
      </c>
      <c r="E118" s="121" t="n">
        <v>23.11065</v>
      </c>
      <c r="F118" s="122" t="n">
        <f aca="false">ROUND(C118*E118,2)</f>
        <v>277.33</v>
      </c>
    </row>
    <row r="119" s="130" customFormat="true" ht="12.9" hidden="false" customHeight="true" outlineLevel="0" collapsed="false">
      <c r="A119" s="99"/>
      <c r="B119" s="127" t="s">
        <v>114</v>
      </c>
      <c r="C119" s="116" t="n">
        <v>57.6</v>
      </c>
      <c r="D119" s="99" t="s">
        <v>85</v>
      </c>
      <c r="E119" s="121" t="n">
        <v>51.5718</v>
      </c>
      <c r="F119" s="122" t="n">
        <f aca="false">ROUND(C119*E119,2)</f>
        <v>2970.54</v>
      </c>
    </row>
    <row r="120" s="130" customFormat="true" ht="12.9" hidden="false" customHeight="true" outlineLevel="0" collapsed="false">
      <c r="A120" s="99"/>
      <c r="B120" s="136" t="s">
        <v>115</v>
      </c>
      <c r="C120" s="116" t="n">
        <v>52.8</v>
      </c>
      <c r="D120" s="99" t="s">
        <v>85</v>
      </c>
      <c r="E120" s="121" t="n">
        <v>484.58115</v>
      </c>
      <c r="F120" s="122" t="n">
        <f aca="false">ROUND(C120*E120,2)</f>
        <v>25585.88</v>
      </c>
    </row>
    <row r="121" s="130" customFormat="true" ht="12.9" hidden="false" customHeight="true" outlineLevel="0" collapsed="false">
      <c r="A121" s="99"/>
      <c r="B121" s="127" t="s">
        <v>116</v>
      </c>
      <c r="C121" s="116" t="n">
        <v>1</v>
      </c>
      <c r="D121" s="99" t="s">
        <v>74</v>
      </c>
      <c r="E121" s="121" t="n">
        <v>4411.44</v>
      </c>
      <c r="F121" s="122" t="n">
        <f aca="false">ROUND(C121*E121,2)</f>
        <v>4411.44</v>
      </c>
    </row>
    <row r="122" s="130" customFormat="true" ht="12.9" hidden="false" customHeight="true" outlineLevel="0" collapsed="false">
      <c r="A122" s="99"/>
      <c r="B122" s="171" t="s">
        <v>117</v>
      </c>
      <c r="C122" s="116" t="n">
        <v>216</v>
      </c>
      <c r="D122" s="99" t="s">
        <v>85</v>
      </c>
      <c r="E122" s="121" t="n">
        <v>37.19835</v>
      </c>
      <c r="F122" s="122" t="n">
        <f aca="false">ROUND(C122*E122,2)</f>
        <v>8034.84</v>
      </c>
    </row>
    <row r="123" s="130" customFormat="true" ht="12.9" hidden="false" customHeight="true" outlineLevel="0" collapsed="false">
      <c r="A123" s="99"/>
      <c r="B123" s="171" t="s">
        <v>118</v>
      </c>
      <c r="C123" s="116" t="n">
        <v>168</v>
      </c>
      <c r="D123" s="99" t="s">
        <v>85</v>
      </c>
      <c r="E123" s="121" t="n">
        <v>44.9757</v>
      </c>
      <c r="F123" s="122" t="n">
        <f aca="false">ROUND(C123*E123,2)</f>
        <v>7555.92</v>
      </c>
    </row>
    <row r="124" s="130" customFormat="true" ht="12.9" hidden="false" customHeight="true" outlineLevel="0" collapsed="false">
      <c r="A124" s="99"/>
      <c r="B124" s="127" t="s">
        <v>119</v>
      </c>
      <c r="C124" s="116" t="n">
        <v>48</v>
      </c>
      <c r="D124" s="99" t="s">
        <v>85</v>
      </c>
      <c r="E124" s="121" t="n">
        <v>34.6563</v>
      </c>
      <c r="F124" s="122" t="n">
        <f aca="false">ROUND(C124*E124,2)</f>
        <v>1663.5</v>
      </c>
    </row>
    <row r="125" s="130" customFormat="true" ht="12.9" hidden="false" customHeight="true" outlineLevel="0" collapsed="false">
      <c r="A125" s="99"/>
      <c r="B125" s="136" t="s">
        <v>120</v>
      </c>
      <c r="C125" s="138" t="n">
        <v>9.6</v>
      </c>
      <c r="D125" s="99" t="s">
        <v>85</v>
      </c>
      <c r="E125" s="121" t="n">
        <v>58.32855</v>
      </c>
      <c r="F125" s="122" t="n">
        <f aca="false">ROUND(C125*E125,2)</f>
        <v>559.95</v>
      </c>
    </row>
    <row r="126" s="130" customFormat="true" ht="12.9" hidden="false" customHeight="true" outlineLevel="0" collapsed="false">
      <c r="A126" s="99"/>
      <c r="B126" s="136" t="s">
        <v>121</v>
      </c>
      <c r="C126" s="138" t="n">
        <v>2.4</v>
      </c>
      <c r="D126" s="99" t="s">
        <v>85</v>
      </c>
      <c r="E126" s="121" t="n">
        <v>144.55395</v>
      </c>
      <c r="F126" s="122" t="n">
        <f aca="false">ROUND(C126*E126,2)</f>
        <v>346.93</v>
      </c>
    </row>
    <row r="127" s="130" customFormat="true" ht="12.9" hidden="false" customHeight="true" outlineLevel="0" collapsed="false">
      <c r="A127" s="99"/>
      <c r="B127" s="136" t="s">
        <v>122</v>
      </c>
      <c r="C127" s="138" t="n">
        <v>7</v>
      </c>
      <c r="D127" s="99" t="s">
        <v>66</v>
      </c>
      <c r="E127" s="121" t="n">
        <v>105.1623</v>
      </c>
      <c r="F127" s="122" t="n">
        <f aca="false">ROUND(C127*E127,2)</f>
        <v>736.14</v>
      </c>
    </row>
    <row r="128" s="130" customFormat="true" ht="12.9" hidden="false" customHeight="true" outlineLevel="0" collapsed="false">
      <c r="A128" s="99"/>
      <c r="B128" s="136" t="s">
        <v>123</v>
      </c>
      <c r="C128" s="138" t="n">
        <v>3.6</v>
      </c>
      <c r="D128" s="99" t="s">
        <v>85</v>
      </c>
      <c r="E128" s="121" t="n">
        <v>395.39475</v>
      </c>
      <c r="F128" s="122" t="n">
        <f aca="false">ROUND(C128*E128,2)</f>
        <v>1423.42</v>
      </c>
    </row>
    <row r="129" s="130" customFormat="true" ht="12.9" hidden="false" customHeight="true" outlineLevel="0" collapsed="false">
      <c r="A129" s="99"/>
      <c r="B129" s="127" t="s">
        <v>124</v>
      </c>
      <c r="C129" s="116" t="n">
        <v>0</v>
      </c>
      <c r="D129" s="99" t="s">
        <v>85</v>
      </c>
      <c r="E129" s="121" t="n">
        <v>227.925</v>
      </c>
      <c r="F129" s="122" t="n">
        <f aca="false">ROUND(C129*E129,2)</f>
        <v>0</v>
      </c>
    </row>
    <row r="130" s="130" customFormat="true" ht="12.9" hidden="false" customHeight="true" outlineLevel="0" collapsed="false">
      <c r="A130" s="99"/>
      <c r="B130" s="127" t="s">
        <v>125</v>
      </c>
      <c r="C130" s="116" t="n">
        <v>0</v>
      </c>
      <c r="D130" s="99" t="s">
        <v>85</v>
      </c>
      <c r="E130" s="121" t="n">
        <v>863.78265</v>
      </c>
      <c r="F130" s="122" t="n">
        <f aca="false">ROUND(C130*E130,2)</f>
        <v>0</v>
      </c>
    </row>
    <row r="131" s="130" customFormat="true" ht="12.9" hidden="false" customHeight="true" outlineLevel="0" collapsed="false">
      <c r="A131" s="99"/>
      <c r="B131" s="127" t="s">
        <v>126</v>
      </c>
      <c r="C131" s="116" t="n">
        <v>0</v>
      </c>
      <c r="D131" s="99" t="s">
        <v>85</v>
      </c>
      <c r="E131" s="121" t="n">
        <v>217.89</v>
      </c>
      <c r="F131" s="122" t="n">
        <f aca="false">ROUND(C131*E131,2)</f>
        <v>0</v>
      </c>
    </row>
    <row r="132" s="130" customFormat="true" ht="12.9" hidden="false" customHeight="true" outlineLevel="0" collapsed="false">
      <c r="A132" s="99"/>
      <c r="B132" s="127" t="s">
        <v>127</v>
      </c>
      <c r="C132" s="116" t="n">
        <v>0</v>
      </c>
      <c r="D132" s="99" t="s">
        <v>66</v>
      </c>
      <c r="E132" s="121" t="n">
        <v>32.51475</v>
      </c>
      <c r="F132" s="122" t="n">
        <f aca="false">ROUND(C132*E132,2)</f>
        <v>0</v>
      </c>
    </row>
    <row r="133" s="130" customFormat="true" ht="12.9" hidden="false" customHeight="true" outlineLevel="0" collapsed="false">
      <c r="A133" s="99"/>
      <c r="B133" s="127" t="s">
        <v>128</v>
      </c>
      <c r="C133" s="116" t="n">
        <v>0</v>
      </c>
      <c r="D133" s="99" t="s">
        <v>85</v>
      </c>
      <c r="E133" s="121" t="n">
        <v>133.299</v>
      </c>
      <c r="F133" s="122" t="n">
        <f aca="false">ROUND(C133*E133,2)</f>
        <v>0</v>
      </c>
    </row>
    <row r="134" s="130" customFormat="true" ht="12.9" hidden="false" customHeight="true" outlineLevel="0" collapsed="false">
      <c r="A134" s="99"/>
      <c r="B134" s="127" t="s">
        <v>129</v>
      </c>
      <c r="C134" s="116" t="n">
        <v>12</v>
      </c>
      <c r="D134" s="99" t="s">
        <v>66</v>
      </c>
      <c r="E134" s="121" t="n">
        <v>33.3621</v>
      </c>
      <c r="F134" s="122" t="n">
        <f aca="false">ROUND(C134*E134,2)</f>
        <v>400.35</v>
      </c>
    </row>
    <row r="135" s="130" customFormat="true" ht="12.9" hidden="false" customHeight="true" outlineLevel="0" collapsed="false">
      <c r="A135" s="99"/>
      <c r="B135" s="127" t="s">
        <v>130</v>
      </c>
      <c r="C135" s="116" t="n">
        <v>12</v>
      </c>
      <c r="D135" s="99" t="s">
        <v>66</v>
      </c>
      <c r="E135" s="121" t="n">
        <v>18.4545</v>
      </c>
      <c r="F135" s="122" t="n">
        <f aca="false">ROUND(C135*E135,2)</f>
        <v>221.45</v>
      </c>
    </row>
    <row r="136" s="130" customFormat="true" ht="12.9" hidden="false" customHeight="true" outlineLevel="0" collapsed="false">
      <c r="A136" s="99"/>
      <c r="B136" s="127" t="s">
        <v>131</v>
      </c>
      <c r="C136" s="116" t="n">
        <v>30</v>
      </c>
      <c r="D136" s="99" t="s">
        <v>66</v>
      </c>
      <c r="E136" s="121" t="n">
        <v>19.51425</v>
      </c>
      <c r="F136" s="122" t="n">
        <f aca="false">ROUND(C136*E136,2)</f>
        <v>585.43</v>
      </c>
    </row>
    <row r="137" s="130" customFormat="true" ht="12.9" hidden="false" customHeight="true" outlineLevel="0" collapsed="false">
      <c r="A137" s="99"/>
      <c r="B137" s="127" t="s">
        <v>132</v>
      </c>
      <c r="C137" s="116" t="n">
        <v>30</v>
      </c>
      <c r="D137" s="99" t="s">
        <v>66</v>
      </c>
      <c r="E137" s="121" t="n">
        <v>26.20125</v>
      </c>
      <c r="F137" s="122" t="n">
        <f aca="false">ROUND(C137*E137,2)</f>
        <v>786.04</v>
      </c>
    </row>
    <row r="138" s="130" customFormat="true" ht="12.9" hidden="false" customHeight="true" outlineLevel="0" collapsed="false">
      <c r="A138" s="99"/>
      <c r="B138" s="127" t="s">
        <v>133</v>
      </c>
      <c r="C138" s="116" t="n">
        <v>30</v>
      </c>
      <c r="D138" s="99" t="s">
        <v>66</v>
      </c>
      <c r="E138" s="121" t="n">
        <v>49.1175</v>
      </c>
      <c r="F138" s="122" t="n">
        <f aca="false">ROUND(C138*E138,2)</f>
        <v>1473.53</v>
      </c>
    </row>
    <row r="139" s="130" customFormat="true" ht="12.9" hidden="false" customHeight="true" outlineLevel="0" collapsed="false">
      <c r="A139" s="99"/>
      <c r="B139" s="127" t="s">
        <v>134</v>
      </c>
      <c r="C139" s="116" t="n">
        <v>30</v>
      </c>
      <c r="D139" s="99" t="s">
        <v>66</v>
      </c>
      <c r="E139" s="121" t="n">
        <v>77.931</v>
      </c>
      <c r="F139" s="122" t="n">
        <f aca="false">ROUND(C139*E139,2)</f>
        <v>2337.93</v>
      </c>
    </row>
    <row r="140" s="130" customFormat="true" ht="12.9" hidden="false" customHeight="true" outlineLevel="0" collapsed="false">
      <c r="A140" s="99"/>
      <c r="B140" s="127" t="s">
        <v>75</v>
      </c>
      <c r="C140" s="116" t="n">
        <v>1</v>
      </c>
      <c r="D140" s="99" t="s">
        <v>74</v>
      </c>
      <c r="E140" s="121" t="n">
        <v>3879.9</v>
      </c>
      <c r="F140" s="122" t="n">
        <f aca="false">ROUND(C140*E140,2)</f>
        <v>3879.9</v>
      </c>
    </row>
    <row r="141" s="130" customFormat="true" ht="12.9" hidden="false" customHeight="true" outlineLevel="0" collapsed="false">
      <c r="A141" s="126"/>
      <c r="B141" s="139"/>
      <c r="C141" s="116"/>
      <c r="D141" s="99"/>
      <c r="E141" s="121"/>
      <c r="F141" s="141"/>
    </row>
    <row r="142" s="143" customFormat="true" ht="12.9" hidden="false" customHeight="true" outlineLevel="0" collapsed="false">
      <c r="A142" s="114" t="s">
        <v>61</v>
      </c>
      <c r="B142" s="115" t="s">
        <v>135</v>
      </c>
      <c r="C142" s="116"/>
      <c r="D142" s="99"/>
      <c r="E142" s="121"/>
      <c r="F142" s="118" t="n">
        <f aca="false">SUM(F143:F171)</f>
        <v>67927.53</v>
      </c>
    </row>
    <row r="143" s="130" customFormat="true" ht="12.9" hidden="false" customHeight="true" outlineLevel="0" collapsed="false">
      <c r="A143" s="99"/>
      <c r="B143" s="128" t="s">
        <v>174</v>
      </c>
      <c r="C143" s="116"/>
      <c r="D143" s="99"/>
      <c r="E143" s="121"/>
      <c r="F143" s="122"/>
    </row>
    <row r="144" s="130" customFormat="true" ht="12.9" hidden="false" customHeight="true" outlineLevel="0" collapsed="false">
      <c r="A144" s="144"/>
      <c r="B144" s="127" t="s">
        <v>136</v>
      </c>
      <c r="C144" s="116" t="n">
        <v>51.6</v>
      </c>
      <c r="D144" s="99" t="s">
        <v>85</v>
      </c>
      <c r="E144" s="121" t="n">
        <v>39.888</v>
      </c>
      <c r="F144" s="122" t="n">
        <f aca="false">ROUND(C144*E144,2)</f>
        <v>2058.22</v>
      </c>
    </row>
    <row r="145" s="130" customFormat="true" ht="12.9" hidden="false" customHeight="true" outlineLevel="0" collapsed="false">
      <c r="A145" s="99"/>
      <c r="B145" s="127" t="s">
        <v>137</v>
      </c>
      <c r="C145" s="116" t="n">
        <v>51.6</v>
      </c>
      <c r="D145" s="99" t="s">
        <v>85</v>
      </c>
      <c r="E145" s="121" t="n">
        <v>28.48005</v>
      </c>
      <c r="F145" s="122" t="n">
        <f aca="false">ROUND(C145*E145,2)</f>
        <v>1469.57</v>
      </c>
    </row>
    <row r="146" s="130" customFormat="true" ht="12.9" hidden="false" customHeight="true" outlineLevel="0" collapsed="false">
      <c r="A146" s="99"/>
      <c r="B146" s="127" t="s">
        <v>138</v>
      </c>
      <c r="C146" s="116" t="n">
        <v>0</v>
      </c>
      <c r="D146" s="99" t="s">
        <v>85</v>
      </c>
      <c r="E146" s="121" t="n">
        <v>26.3916</v>
      </c>
      <c r="F146" s="122" t="n">
        <f aca="false">ROUND(C146*E146,2)</f>
        <v>0</v>
      </c>
    </row>
    <row r="147" s="130" customFormat="true" ht="12.9" hidden="false" customHeight="true" outlineLevel="0" collapsed="false">
      <c r="A147" s="99"/>
      <c r="B147" s="127" t="s">
        <v>139</v>
      </c>
      <c r="C147" s="116" t="n">
        <v>12</v>
      </c>
      <c r="D147" s="99" t="s">
        <v>85</v>
      </c>
      <c r="E147" s="121" t="n">
        <v>28.48005</v>
      </c>
      <c r="F147" s="122" t="n">
        <f aca="false">ROUND(C147*E147,2)</f>
        <v>341.76</v>
      </c>
    </row>
    <row r="148" s="130" customFormat="true" ht="12.9" hidden="false" customHeight="true" outlineLevel="0" collapsed="false">
      <c r="A148" s="99"/>
      <c r="B148" s="127" t="s">
        <v>140</v>
      </c>
      <c r="C148" s="116" t="n">
        <v>314.4</v>
      </c>
      <c r="D148" s="99" t="s">
        <v>85</v>
      </c>
      <c r="E148" s="121" t="n">
        <v>35.3124</v>
      </c>
      <c r="F148" s="122" t="n">
        <f aca="false">ROUND(C148*E148,2)</f>
        <v>11102.22</v>
      </c>
    </row>
    <row r="149" s="130" customFormat="true" ht="12.9" hidden="false" customHeight="true" outlineLevel="0" collapsed="false">
      <c r="A149" s="99"/>
      <c r="B149" s="127" t="s">
        <v>141</v>
      </c>
      <c r="C149" s="116" t="n">
        <v>30</v>
      </c>
      <c r="D149" s="99" t="s">
        <v>85</v>
      </c>
      <c r="E149" s="121" t="n">
        <v>33.31845</v>
      </c>
      <c r="F149" s="122" t="n">
        <f aca="false">ROUND(C149*E149,2)</f>
        <v>999.55</v>
      </c>
    </row>
    <row r="150" s="130" customFormat="true" ht="12.9" hidden="false" customHeight="true" outlineLevel="0" collapsed="false">
      <c r="A150" s="99"/>
      <c r="B150" s="139"/>
      <c r="C150" s="116"/>
      <c r="D150" s="99"/>
      <c r="E150" s="121"/>
      <c r="F150" s="141"/>
    </row>
    <row r="151" s="130" customFormat="true" ht="12.9" hidden="false" customHeight="true" outlineLevel="0" collapsed="false">
      <c r="A151" s="99"/>
      <c r="B151" s="128" t="s">
        <v>175</v>
      </c>
      <c r="C151" s="116"/>
      <c r="D151" s="99"/>
      <c r="E151" s="121"/>
      <c r="F151" s="122"/>
    </row>
    <row r="152" s="130" customFormat="true" ht="12.9" hidden="false" customHeight="true" outlineLevel="0" collapsed="false">
      <c r="A152" s="144"/>
      <c r="B152" s="127" t="s">
        <v>136</v>
      </c>
      <c r="C152" s="116" t="n">
        <v>42</v>
      </c>
      <c r="D152" s="99" t="s">
        <v>85</v>
      </c>
      <c r="E152" s="121" t="n">
        <v>39.888</v>
      </c>
      <c r="F152" s="122" t="n">
        <f aca="false">ROUND(C152*E152,2)</f>
        <v>1675.3</v>
      </c>
    </row>
    <row r="153" s="130" customFormat="true" ht="12.9" hidden="false" customHeight="true" outlineLevel="0" collapsed="false">
      <c r="A153" s="99"/>
      <c r="B153" s="127" t="s">
        <v>137</v>
      </c>
      <c r="C153" s="116" t="n">
        <v>42</v>
      </c>
      <c r="D153" s="99" t="s">
        <v>85</v>
      </c>
      <c r="E153" s="121" t="n">
        <v>28.48005</v>
      </c>
      <c r="F153" s="122" t="n">
        <f aca="false">ROUND(C153*E153,2)</f>
        <v>1196.16</v>
      </c>
    </row>
    <row r="154" s="130" customFormat="true" ht="12.9" hidden="false" customHeight="true" outlineLevel="0" collapsed="false">
      <c r="A154" s="99"/>
      <c r="B154" s="127" t="s">
        <v>138</v>
      </c>
      <c r="C154" s="116" t="n">
        <v>0</v>
      </c>
      <c r="D154" s="99" t="s">
        <v>85</v>
      </c>
      <c r="E154" s="121" t="n">
        <v>26.3916</v>
      </c>
      <c r="F154" s="122" t="n">
        <f aca="false">ROUND(C154*E154,2)</f>
        <v>0</v>
      </c>
    </row>
    <row r="155" s="130" customFormat="true" ht="12.9" hidden="false" customHeight="true" outlineLevel="0" collapsed="false">
      <c r="A155" s="99"/>
      <c r="B155" s="127" t="s">
        <v>139</v>
      </c>
      <c r="C155" s="116" t="n">
        <v>12</v>
      </c>
      <c r="D155" s="99" t="s">
        <v>85</v>
      </c>
      <c r="E155" s="121" t="n">
        <v>28.48005</v>
      </c>
      <c r="F155" s="122" t="n">
        <f aca="false">ROUND(C155*E155,2)</f>
        <v>341.76</v>
      </c>
    </row>
    <row r="156" s="130" customFormat="true" ht="12.9" hidden="false" customHeight="true" outlineLevel="0" collapsed="false">
      <c r="A156" s="99"/>
      <c r="B156" s="127" t="s">
        <v>140</v>
      </c>
      <c r="C156" s="116" t="n">
        <v>246</v>
      </c>
      <c r="D156" s="99" t="s">
        <v>85</v>
      </c>
      <c r="E156" s="121" t="n">
        <v>35.3124</v>
      </c>
      <c r="F156" s="122" t="n">
        <f aca="false">ROUND(C156*E156,2)</f>
        <v>8686.85</v>
      </c>
    </row>
    <row r="157" s="130" customFormat="true" ht="12.9" hidden="false" customHeight="true" outlineLevel="0" collapsed="false">
      <c r="A157" s="99"/>
      <c r="B157" s="127" t="s">
        <v>141</v>
      </c>
      <c r="C157" s="116" t="n">
        <v>18</v>
      </c>
      <c r="D157" s="99" t="s">
        <v>85</v>
      </c>
      <c r="E157" s="121" t="n">
        <v>33.31845</v>
      </c>
      <c r="F157" s="122" t="n">
        <f aca="false">ROUND(C157*E157,2)</f>
        <v>599.73</v>
      </c>
    </row>
    <row r="158" s="130" customFormat="true" ht="12.9" hidden="false" customHeight="true" outlineLevel="0" collapsed="false">
      <c r="A158" s="99"/>
      <c r="B158" s="139"/>
      <c r="C158" s="116"/>
      <c r="D158" s="99"/>
      <c r="E158" s="121"/>
      <c r="F158" s="141"/>
    </row>
    <row r="159" s="130" customFormat="true" ht="12.9" hidden="false" customHeight="true" outlineLevel="0" collapsed="false">
      <c r="A159" s="99"/>
      <c r="B159" s="128" t="s">
        <v>176</v>
      </c>
      <c r="C159" s="116"/>
      <c r="D159" s="99"/>
      <c r="E159" s="121"/>
      <c r="F159" s="122"/>
    </row>
    <row r="160" s="130" customFormat="true" ht="12.9" hidden="false" customHeight="true" outlineLevel="0" collapsed="false">
      <c r="A160" s="144"/>
      <c r="B160" s="127" t="s">
        <v>136</v>
      </c>
      <c r="C160" s="116" t="n">
        <v>235.2</v>
      </c>
      <c r="D160" s="99" t="s">
        <v>85</v>
      </c>
      <c r="E160" s="121" t="n">
        <v>39.888</v>
      </c>
      <c r="F160" s="122" t="n">
        <f aca="false">ROUND(C160*E160,2)</f>
        <v>9381.66</v>
      </c>
    </row>
    <row r="161" s="130" customFormat="true" ht="12.9" hidden="false" customHeight="true" outlineLevel="0" collapsed="false">
      <c r="A161" s="99"/>
      <c r="B161" s="127" t="s">
        <v>137</v>
      </c>
      <c r="C161" s="116" t="n">
        <v>165.6</v>
      </c>
      <c r="D161" s="99" t="s">
        <v>85</v>
      </c>
      <c r="E161" s="121" t="n">
        <v>28.48005</v>
      </c>
      <c r="F161" s="122" t="n">
        <f aca="false">ROUND(C161*E161,2)</f>
        <v>4716.3</v>
      </c>
    </row>
    <row r="162" s="130" customFormat="true" ht="12.9" hidden="false" customHeight="true" outlineLevel="0" collapsed="false">
      <c r="A162" s="99"/>
      <c r="B162" s="127" t="s">
        <v>138</v>
      </c>
      <c r="C162" s="116" t="n">
        <v>72</v>
      </c>
      <c r="D162" s="99" t="s">
        <v>85</v>
      </c>
      <c r="E162" s="121" t="n">
        <v>26.3916</v>
      </c>
      <c r="F162" s="122" t="n">
        <f aca="false">ROUND(C162*E162,2)</f>
        <v>1900.2</v>
      </c>
    </row>
    <row r="163" s="130" customFormat="true" ht="12.9" hidden="false" customHeight="true" outlineLevel="0" collapsed="false">
      <c r="A163" s="99"/>
      <c r="B163" s="127" t="s">
        <v>139</v>
      </c>
      <c r="C163" s="116" t="n">
        <v>64.8</v>
      </c>
      <c r="D163" s="99" t="s">
        <v>85</v>
      </c>
      <c r="E163" s="121" t="n">
        <v>28.48005</v>
      </c>
      <c r="F163" s="122" t="n">
        <f aca="false">ROUND(C163*E163,2)</f>
        <v>1845.51</v>
      </c>
    </row>
    <row r="164" s="130" customFormat="true" ht="12.9" hidden="false" customHeight="true" outlineLevel="0" collapsed="false">
      <c r="A164" s="99"/>
      <c r="B164" s="127" t="s">
        <v>140</v>
      </c>
      <c r="C164" s="116" t="n">
        <v>331.2</v>
      </c>
      <c r="D164" s="99" t="s">
        <v>85</v>
      </c>
      <c r="E164" s="121" t="n">
        <v>35.3124</v>
      </c>
      <c r="F164" s="122" t="n">
        <f aca="false">ROUND(C164*E164,2)</f>
        <v>11695.47</v>
      </c>
    </row>
    <row r="165" s="130" customFormat="true" ht="12.9" hidden="false" customHeight="true" outlineLevel="0" collapsed="false">
      <c r="A165" s="99"/>
      <c r="B165" s="127" t="s">
        <v>141</v>
      </c>
      <c r="C165" s="116" t="n">
        <v>36</v>
      </c>
      <c r="D165" s="99" t="s">
        <v>85</v>
      </c>
      <c r="E165" s="121" t="n">
        <v>33.31845</v>
      </c>
      <c r="F165" s="122" t="n">
        <f aca="false">ROUND(C165*E165,2)</f>
        <v>1199.46</v>
      </c>
    </row>
    <row r="166" s="130" customFormat="true" ht="12.9" hidden="false" customHeight="true" outlineLevel="0" collapsed="false">
      <c r="A166" s="99"/>
      <c r="B166" s="139"/>
      <c r="C166" s="116"/>
      <c r="D166" s="99"/>
      <c r="E166" s="121"/>
      <c r="F166" s="141"/>
    </row>
    <row r="167" s="130" customFormat="true" ht="12.9" hidden="false" customHeight="true" outlineLevel="0" collapsed="false">
      <c r="A167" s="99"/>
      <c r="B167" s="128" t="s">
        <v>181</v>
      </c>
      <c r="C167" s="116"/>
      <c r="D167" s="99"/>
      <c r="E167" s="121"/>
      <c r="F167" s="122"/>
    </row>
    <row r="168" s="130" customFormat="true" ht="12.9" hidden="false" customHeight="true" outlineLevel="0" collapsed="false">
      <c r="A168" s="144"/>
      <c r="B168" s="127" t="s">
        <v>136</v>
      </c>
      <c r="C168" s="116" t="n">
        <v>0</v>
      </c>
      <c r="D168" s="99" t="s">
        <v>85</v>
      </c>
      <c r="E168" s="121" t="n">
        <v>39.888</v>
      </c>
      <c r="F168" s="122" t="n">
        <f aca="false">ROUND(C168*E168,2)</f>
        <v>0</v>
      </c>
    </row>
    <row r="169" s="130" customFormat="true" ht="12.9" hidden="false" customHeight="true" outlineLevel="0" collapsed="false">
      <c r="A169" s="99"/>
      <c r="B169" s="127" t="s">
        <v>137</v>
      </c>
      <c r="C169" s="116" t="n">
        <v>91.2</v>
      </c>
      <c r="D169" s="99" t="s">
        <v>85</v>
      </c>
      <c r="E169" s="121" t="n">
        <v>28.48005</v>
      </c>
      <c r="F169" s="122" t="n">
        <f aca="false">ROUND(C169*E169,2)</f>
        <v>2597.38</v>
      </c>
    </row>
    <row r="170" s="130" customFormat="true" ht="12.9" hidden="false" customHeight="true" outlineLevel="0" collapsed="false">
      <c r="A170" s="99"/>
      <c r="B170" s="127" t="s">
        <v>140</v>
      </c>
      <c r="C170" s="116" t="n">
        <v>162</v>
      </c>
      <c r="D170" s="99" t="s">
        <v>85</v>
      </c>
      <c r="E170" s="121" t="n">
        <v>35.3124</v>
      </c>
      <c r="F170" s="122" t="n">
        <f aca="false">ROUND(C170*E170,2)</f>
        <v>5720.61</v>
      </c>
    </row>
    <row r="171" s="130" customFormat="true" ht="12.9" hidden="false" customHeight="true" outlineLevel="0" collapsed="false">
      <c r="A171" s="99"/>
      <c r="B171" s="127" t="s">
        <v>141</v>
      </c>
      <c r="C171" s="116" t="n">
        <v>12</v>
      </c>
      <c r="D171" s="99" t="s">
        <v>85</v>
      </c>
      <c r="E171" s="121" t="n">
        <v>33.31845</v>
      </c>
      <c r="F171" s="122" t="n">
        <f aca="false">ROUND(C171*E171,2)</f>
        <v>399.82</v>
      </c>
    </row>
    <row r="172" s="130" customFormat="true" ht="12.9" hidden="false" customHeight="true" outlineLevel="0" collapsed="false">
      <c r="A172" s="126"/>
      <c r="B172" s="139"/>
      <c r="C172" s="116"/>
      <c r="D172" s="99"/>
      <c r="E172" s="121"/>
      <c r="F172" s="141"/>
    </row>
    <row r="173" s="130" customFormat="true" ht="12.9" hidden="false" customHeight="true" outlineLevel="0" collapsed="false">
      <c r="A173" s="114" t="s">
        <v>61</v>
      </c>
      <c r="B173" s="115" t="s">
        <v>142</v>
      </c>
      <c r="C173" s="116"/>
      <c r="D173" s="99"/>
      <c r="E173" s="121"/>
      <c r="F173" s="118" t="n">
        <f aca="false">SUM(F174:F193)</f>
        <v>165529.8</v>
      </c>
    </row>
    <row r="174" s="130" customFormat="true" ht="12.9" hidden="false" customHeight="true" outlineLevel="0" collapsed="false">
      <c r="A174" s="99"/>
      <c r="B174" s="127" t="s">
        <v>143</v>
      </c>
      <c r="C174" s="116" t="n">
        <v>22</v>
      </c>
      <c r="D174" s="99" t="s">
        <v>64</v>
      </c>
      <c r="E174" s="121" t="n">
        <v>405</v>
      </c>
      <c r="F174" s="122" t="n">
        <f aca="false">ROUND(C174*E174,2)</f>
        <v>8910</v>
      </c>
    </row>
    <row r="175" s="130" customFormat="true" ht="12.9" hidden="false" customHeight="true" outlineLevel="0" collapsed="false">
      <c r="A175" s="99"/>
      <c r="B175" s="127" t="s">
        <v>144</v>
      </c>
      <c r="C175" s="116" t="n">
        <v>32</v>
      </c>
      <c r="D175" s="99" t="s">
        <v>64</v>
      </c>
      <c r="E175" s="121" t="n">
        <v>405</v>
      </c>
      <c r="F175" s="122" t="n">
        <f aca="false">ROUND(C175*E175,2)</f>
        <v>12960</v>
      </c>
    </row>
    <row r="176" s="130" customFormat="true" ht="12.9" hidden="false" customHeight="true" outlineLevel="0" collapsed="false">
      <c r="A176" s="99"/>
      <c r="B176" s="127" t="s">
        <v>145</v>
      </c>
      <c r="C176" s="116" t="n">
        <v>117</v>
      </c>
      <c r="D176" s="99" t="s">
        <v>66</v>
      </c>
      <c r="E176" s="121" t="n">
        <v>49.5</v>
      </c>
      <c r="F176" s="122" t="n">
        <f aca="false">ROUND(C176*E176,2)</f>
        <v>5791.5</v>
      </c>
    </row>
    <row r="177" s="130" customFormat="true" ht="12.9" hidden="false" customHeight="true" outlineLevel="0" collapsed="false">
      <c r="A177" s="99"/>
      <c r="B177" s="127" t="s">
        <v>146</v>
      </c>
      <c r="C177" s="116" t="n">
        <v>134</v>
      </c>
      <c r="D177" s="99" t="s">
        <v>85</v>
      </c>
      <c r="E177" s="121" t="n">
        <v>49.5</v>
      </c>
      <c r="F177" s="122" t="n">
        <f aca="false">ROUND(C177*E177,2)</f>
        <v>6633</v>
      </c>
    </row>
    <row r="178" customFormat="false" ht="12.9" hidden="false" customHeight="true" outlineLevel="0" collapsed="false">
      <c r="A178" s="145"/>
      <c r="B178" s="127" t="s">
        <v>147</v>
      </c>
      <c r="C178" s="116" t="n">
        <v>12</v>
      </c>
      <c r="D178" s="99" t="s">
        <v>66</v>
      </c>
      <c r="E178" s="121" t="n">
        <v>49.5</v>
      </c>
      <c r="F178" s="122" t="n">
        <f aca="false">ROUND(C178*E178,2)</f>
        <v>594</v>
      </c>
    </row>
    <row r="179" s="130" customFormat="true" ht="12.9" hidden="false" customHeight="true" outlineLevel="0" collapsed="false">
      <c r="A179" s="99"/>
      <c r="B179" s="127" t="s">
        <v>148</v>
      </c>
      <c r="C179" s="116" t="n">
        <v>45</v>
      </c>
      <c r="D179" s="99" t="s">
        <v>85</v>
      </c>
      <c r="E179" s="121" t="n">
        <v>67.5</v>
      </c>
      <c r="F179" s="122" t="n">
        <f aca="false">ROUND(C179*E179,2)</f>
        <v>3037.5</v>
      </c>
    </row>
    <row r="180" s="130" customFormat="true" ht="12.9" hidden="false" customHeight="true" outlineLevel="0" collapsed="false">
      <c r="A180" s="99"/>
      <c r="B180" s="127" t="s">
        <v>149</v>
      </c>
      <c r="C180" s="116" t="n">
        <v>15</v>
      </c>
      <c r="D180" s="99" t="s">
        <v>64</v>
      </c>
      <c r="E180" s="121" t="n">
        <v>405</v>
      </c>
      <c r="F180" s="122" t="n">
        <f aca="false">ROUND(C180*E180,2)</f>
        <v>6075</v>
      </c>
    </row>
    <row r="181" s="130" customFormat="true" ht="12.9" hidden="false" customHeight="true" outlineLevel="0" collapsed="false">
      <c r="A181" s="99"/>
      <c r="B181" s="127" t="s">
        <v>150</v>
      </c>
      <c r="C181" s="116" t="n">
        <v>12</v>
      </c>
      <c r="D181" s="99" t="s">
        <v>64</v>
      </c>
      <c r="E181" s="121" t="n">
        <v>405</v>
      </c>
      <c r="F181" s="122" t="n">
        <f aca="false">ROUND(C181*E181,2)</f>
        <v>4860</v>
      </c>
    </row>
    <row r="182" s="130" customFormat="true" ht="12.9" hidden="false" customHeight="true" outlineLevel="0" collapsed="false">
      <c r="A182" s="99"/>
      <c r="B182" s="127" t="s">
        <v>151</v>
      </c>
      <c r="C182" s="116" t="n">
        <v>1</v>
      </c>
      <c r="D182" s="99" t="s">
        <v>74</v>
      </c>
      <c r="E182" s="121" t="n">
        <v>18042.75</v>
      </c>
      <c r="F182" s="122" t="n">
        <f aca="false">ROUND(C182*E182,2)</f>
        <v>18042.75</v>
      </c>
    </row>
    <row r="183" customFormat="false" ht="12.9" hidden="false" customHeight="true" outlineLevel="0" collapsed="false">
      <c r="A183" s="145"/>
      <c r="B183" s="127" t="s">
        <v>152</v>
      </c>
      <c r="C183" s="116" t="n">
        <v>1</v>
      </c>
      <c r="D183" s="99" t="s">
        <v>74</v>
      </c>
      <c r="E183" s="121" t="n">
        <v>10854</v>
      </c>
      <c r="F183" s="122" t="n">
        <f aca="false">ROUND(C183*E183,2)</f>
        <v>10854</v>
      </c>
    </row>
    <row r="184" customFormat="false" ht="12.9" hidden="false" customHeight="true" outlineLevel="0" collapsed="false">
      <c r="A184" s="145"/>
      <c r="B184" s="127" t="s">
        <v>153</v>
      </c>
      <c r="C184" s="116" t="n">
        <v>6</v>
      </c>
      <c r="D184" s="99" t="s">
        <v>66</v>
      </c>
      <c r="E184" s="121" t="n">
        <v>1541.925</v>
      </c>
      <c r="F184" s="122" t="n">
        <f aca="false">ROUND(C184*E184,2)</f>
        <v>9251.55</v>
      </c>
    </row>
    <row r="185" customFormat="false" ht="12.9" hidden="false" customHeight="true" outlineLevel="0" collapsed="false">
      <c r="A185" s="145"/>
      <c r="B185" s="127" t="s">
        <v>154</v>
      </c>
      <c r="C185" s="116" t="n">
        <v>4</v>
      </c>
      <c r="D185" s="99" t="s">
        <v>66</v>
      </c>
      <c r="E185" s="121" t="n">
        <v>736.875</v>
      </c>
      <c r="F185" s="122" t="n">
        <f aca="false">ROUND(C185*E185,2)</f>
        <v>2947.5</v>
      </c>
    </row>
    <row r="186" customFormat="false" ht="12.9" hidden="false" customHeight="true" outlineLevel="0" collapsed="false">
      <c r="A186" s="145"/>
      <c r="B186" s="127" t="s">
        <v>155</v>
      </c>
      <c r="C186" s="116" t="n">
        <v>12</v>
      </c>
      <c r="D186" s="99" t="s">
        <v>64</v>
      </c>
      <c r="E186" s="121" t="n">
        <v>405</v>
      </c>
      <c r="F186" s="122" t="n">
        <f aca="false">ROUND(C186*E186,2)</f>
        <v>4860</v>
      </c>
    </row>
    <row r="187" customFormat="false" ht="12.9" hidden="false" customHeight="true" outlineLevel="0" collapsed="false">
      <c r="A187" s="145"/>
      <c r="B187" s="127" t="s">
        <v>156</v>
      </c>
      <c r="C187" s="116" t="n">
        <v>24</v>
      </c>
      <c r="D187" s="99" t="s">
        <v>64</v>
      </c>
      <c r="E187" s="121" t="n">
        <v>405</v>
      </c>
      <c r="F187" s="122" t="n">
        <f aca="false">ROUND(C187*E187,2)</f>
        <v>9720</v>
      </c>
    </row>
    <row r="188" customFormat="false" ht="12.9" hidden="false" customHeight="true" outlineLevel="0" collapsed="false">
      <c r="A188" s="145"/>
      <c r="B188" s="127" t="s">
        <v>157</v>
      </c>
      <c r="C188" s="116" t="n">
        <v>10</v>
      </c>
      <c r="D188" s="99" t="s">
        <v>64</v>
      </c>
      <c r="E188" s="121" t="n">
        <v>405</v>
      </c>
      <c r="F188" s="122" t="n">
        <f aca="false">ROUND(C188*E188,2)</f>
        <v>4050</v>
      </c>
    </row>
    <row r="189" customFormat="false" ht="12.9" hidden="false" customHeight="true" outlineLevel="0" collapsed="false">
      <c r="A189" s="145"/>
      <c r="B189" s="127" t="s">
        <v>158</v>
      </c>
      <c r="C189" s="116" t="n">
        <v>12</v>
      </c>
      <c r="D189" s="99" t="s">
        <v>64</v>
      </c>
      <c r="E189" s="121" t="n">
        <v>405</v>
      </c>
      <c r="F189" s="122" t="n">
        <f aca="false">ROUND(C189*E189,2)</f>
        <v>4860</v>
      </c>
    </row>
    <row r="190" customFormat="false" ht="12.9" hidden="false" customHeight="true" outlineLevel="0" collapsed="false">
      <c r="A190" s="145"/>
      <c r="B190" s="127" t="s">
        <v>159</v>
      </c>
      <c r="C190" s="116" t="n">
        <v>1</v>
      </c>
      <c r="D190" s="99" t="s">
        <v>74</v>
      </c>
      <c r="E190" s="121" t="n">
        <v>6014.25</v>
      </c>
      <c r="F190" s="122" t="n">
        <f aca="false">ROUND(C190*E190,2)</f>
        <v>6014.25</v>
      </c>
    </row>
    <row r="191" customFormat="false" ht="12.9" hidden="false" customHeight="true" outlineLevel="0" collapsed="false">
      <c r="A191" s="145"/>
      <c r="B191" s="127" t="s">
        <v>160</v>
      </c>
      <c r="C191" s="116" t="n">
        <v>20</v>
      </c>
      <c r="D191" s="99" t="s">
        <v>64</v>
      </c>
      <c r="E191" s="121" t="n">
        <v>405</v>
      </c>
      <c r="F191" s="122" t="n">
        <f aca="false">ROUND(C191*E191,2)</f>
        <v>8100</v>
      </c>
    </row>
    <row r="192" customFormat="false" ht="12.9" hidden="false" customHeight="true" outlineLevel="0" collapsed="false">
      <c r="A192" s="145"/>
      <c r="B192" s="127" t="s">
        <v>161</v>
      </c>
      <c r="C192" s="116" t="n">
        <v>1</v>
      </c>
      <c r="D192" s="99" t="s">
        <v>74</v>
      </c>
      <c r="E192" s="121" t="n">
        <v>13668.75</v>
      </c>
      <c r="F192" s="122" t="n">
        <f aca="false">ROUND(C192*E192,2)</f>
        <v>13668.75</v>
      </c>
    </row>
    <row r="193" customFormat="false" ht="12.9" hidden="false" customHeight="true" outlineLevel="0" collapsed="false">
      <c r="A193" s="145"/>
      <c r="B193" s="127" t="s">
        <v>162</v>
      </c>
      <c r="C193" s="116" t="n">
        <v>1</v>
      </c>
      <c r="D193" s="99" t="s">
        <v>74</v>
      </c>
      <c r="E193" s="121" t="n">
        <v>24300</v>
      </c>
      <c r="F193" s="122" t="n">
        <f aca="false">ROUND(C193*E193,2)</f>
        <v>24300</v>
      </c>
    </row>
    <row r="194" customFormat="false" ht="12.9" hidden="false" customHeight="true" outlineLevel="0" collapsed="false">
      <c r="A194" s="146"/>
      <c r="B194" s="139"/>
      <c r="C194" s="116"/>
      <c r="D194" s="99"/>
      <c r="E194" s="121"/>
      <c r="F194" s="141"/>
    </row>
    <row r="195" customFormat="false" ht="12.9" hidden="false" customHeight="true" outlineLevel="0" collapsed="false">
      <c r="A195" s="146"/>
      <c r="B195" s="139"/>
      <c r="C195" s="116"/>
      <c r="D195" s="99"/>
      <c r="E195" s="121"/>
      <c r="F195" s="141"/>
    </row>
    <row r="196" customFormat="false" ht="12.9" hidden="false" customHeight="true" outlineLevel="0" collapsed="false">
      <c r="A196" s="114"/>
      <c r="B196" s="142" t="s">
        <v>163</v>
      </c>
      <c r="C196" s="116"/>
      <c r="D196" s="99"/>
      <c r="E196" s="121"/>
      <c r="F196" s="118" t="n">
        <f aca="false">SUM(F197:F199)</f>
        <v>18600.44</v>
      </c>
    </row>
    <row r="197" customFormat="false" ht="12.9" hidden="false" customHeight="true" outlineLevel="0" collapsed="false">
      <c r="A197" s="146"/>
      <c r="B197" s="148" t="s">
        <v>164</v>
      </c>
      <c r="C197" s="116" t="n">
        <v>1</v>
      </c>
      <c r="D197" s="99" t="s">
        <v>165</v>
      </c>
      <c r="E197" s="121" t="n">
        <v>4202.685</v>
      </c>
      <c r="F197" s="122" t="n">
        <f aca="false">ROUND(C197*E197,2)</f>
        <v>4202.69</v>
      </c>
    </row>
    <row r="198" customFormat="false" ht="12.9" hidden="false" customHeight="true" outlineLevel="0" collapsed="false">
      <c r="A198" s="146"/>
      <c r="B198" s="148" t="s">
        <v>166</v>
      </c>
      <c r="C198" s="116" t="n">
        <v>1</v>
      </c>
      <c r="D198" s="99" t="s">
        <v>165</v>
      </c>
      <c r="E198" s="121" t="n">
        <v>2247.75</v>
      </c>
      <c r="F198" s="122" t="n">
        <f aca="false">ROUND(C198*E198,2)</f>
        <v>2247.75</v>
      </c>
    </row>
    <row r="199" customFormat="false" ht="12.9" hidden="false" customHeight="true" outlineLevel="0" collapsed="false">
      <c r="A199" s="146"/>
      <c r="B199" s="148" t="s">
        <v>167</v>
      </c>
      <c r="C199" s="116" t="n">
        <v>1</v>
      </c>
      <c r="D199" s="99" t="s">
        <v>165</v>
      </c>
      <c r="E199" s="121" t="n">
        <v>12150</v>
      </c>
      <c r="F199" s="122" t="n">
        <f aca="false">ROUND(C199*E199,2)</f>
        <v>12150</v>
      </c>
    </row>
    <row r="200" customFormat="false" ht="12.9" hidden="false" customHeight="true" outlineLevel="0" collapsed="false">
      <c r="A200" s="146"/>
      <c r="B200" s="150"/>
      <c r="C200" s="116"/>
      <c r="D200" s="99"/>
      <c r="E200" s="121"/>
      <c r="F200" s="141"/>
    </row>
    <row r="201" customFormat="false" ht="12.9" hidden="false" customHeight="true" outlineLevel="0" collapsed="false">
      <c r="A201" s="114"/>
      <c r="B201" s="115" t="s">
        <v>168</v>
      </c>
      <c r="C201" s="116" t="n">
        <v>1</v>
      </c>
      <c r="D201" s="99" t="s">
        <v>74</v>
      </c>
      <c r="E201" s="121" t="n">
        <v>16895.94</v>
      </c>
      <c r="F201" s="118" t="n">
        <f aca="false">ROUND(C201*E201,2)</f>
        <v>16895.94</v>
      </c>
    </row>
    <row r="202" customFormat="false" ht="12.9" hidden="false" customHeight="true" outlineLevel="0" collapsed="false">
      <c r="A202" s="114"/>
      <c r="B202" s="142" t="s">
        <v>169</v>
      </c>
      <c r="C202" s="116" t="n">
        <v>1</v>
      </c>
      <c r="D202" s="99" t="s">
        <v>74</v>
      </c>
      <c r="E202" s="121" t="n">
        <v>4050</v>
      </c>
      <c r="F202" s="118" t="n">
        <f aca="false">ROUND(C202*E202,2)</f>
        <v>4050</v>
      </c>
    </row>
    <row r="203" customFormat="false" ht="12.9" hidden="false" customHeight="true" outlineLevel="0" collapsed="false">
      <c r="A203" s="114"/>
      <c r="B203" s="142" t="s">
        <v>170</v>
      </c>
      <c r="C203" s="116" t="n">
        <v>1</v>
      </c>
      <c r="D203" s="99" t="s">
        <v>74</v>
      </c>
      <c r="E203" s="121" t="n">
        <v>2721.6</v>
      </c>
      <c r="F203" s="118" t="n">
        <f aca="false">ROUND(C203*E203,2)</f>
        <v>2721.6</v>
      </c>
    </row>
    <row r="204" customFormat="false" ht="12.9" hidden="false" customHeight="true" outlineLevel="0" collapsed="false">
      <c r="B204" s="151"/>
      <c r="D204" s="91"/>
    </row>
    <row r="206" customFormat="false" ht="12.9" hidden="false" customHeight="true" outlineLevel="0" collapsed="false">
      <c r="E206" s="152" t="s">
        <v>171</v>
      </c>
      <c r="F206" s="153" t="n">
        <f aca="false">F115+F142+F173+F196+F201+F202+F203+F24+F10+F59</f>
        <v>529647.39</v>
      </c>
    </row>
    <row r="209" customFormat="false" ht="12.9" hidden="false" customHeight="true" outlineLevel="0" collapsed="false">
      <c r="E209" s="154"/>
      <c r="F209" s="155"/>
    </row>
    <row r="217" customFormat="false" ht="12.9" hidden="false" customHeight="true" outlineLevel="0" collapsed="false">
      <c r="E217" s="156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9.1015625" defaultRowHeight="11.25" zeroHeight="false" outlineLevelRow="0" outlineLevelCol="0"/>
  <cols>
    <col collapsed="false" customWidth="true" hidden="false" outlineLevel="0" max="1" min="1" style="87" width="11.87"/>
    <col collapsed="false" customWidth="true" hidden="false" outlineLevel="0" max="2" min="2" style="88" width="92.32"/>
    <col collapsed="false" customWidth="true" hidden="false" outlineLevel="0" max="3" min="3" style="89" width="7.66"/>
    <col collapsed="false" customWidth="true" hidden="false" outlineLevel="0" max="4" min="4" style="92" width="3.66"/>
    <col collapsed="false" customWidth="true" hidden="false" outlineLevel="0" max="5" min="5" style="91" width="13.66"/>
    <col collapsed="false" customWidth="true" hidden="false" outlineLevel="0" max="6" min="6" style="92" width="15.32"/>
    <col collapsed="false" customWidth="false" hidden="false" outlineLevel="0" max="257" min="7" style="172" width="9.1"/>
  </cols>
  <sheetData>
    <row r="1" customFormat="false" ht="18" hidden="false" customHeight="true" outlineLevel="0" collapsed="false">
      <c r="A1" s="94" t="s">
        <v>48</v>
      </c>
      <c r="B1" s="94"/>
      <c r="C1" s="94"/>
      <c r="D1" s="94"/>
      <c r="E1" s="95"/>
      <c r="F1" s="95"/>
    </row>
    <row r="2" customFormat="false" ht="13.95" hidden="false" customHeight="true" outlineLevel="0" collapsed="false">
      <c r="A2" s="94" t="s">
        <v>49</v>
      </c>
      <c r="B2" s="94"/>
      <c r="C2" s="94"/>
      <c r="D2" s="94"/>
      <c r="E2" s="95"/>
      <c r="F2" s="95"/>
    </row>
    <row r="3" customFormat="false" ht="13.2" hidden="false" customHeight="true" outlineLevel="0" collapsed="false">
      <c r="A3" s="94" t="s">
        <v>50</v>
      </c>
      <c r="B3" s="94"/>
      <c r="C3" s="94"/>
      <c r="D3" s="94"/>
      <c r="E3" s="95"/>
      <c r="F3" s="95"/>
    </row>
    <row r="4" customFormat="false" ht="186" hidden="false" customHeight="true" outlineLevel="0" collapsed="false">
      <c r="A4" s="96" t="s">
        <v>51</v>
      </c>
      <c r="B4" s="96"/>
      <c r="C4" s="96"/>
      <c r="D4" s="96"/>
      <c r="E4" s="95"/>
      <c r="F4" s="97"/>
    </row>
    <row r="5" customFormat="false" ht="43.5" hidden="false" customHeight="true" outlineLevel="0" collapsed="false">
      <c r="A5" s="98" t="s">
        <v>52</v>
      </c>
      <c r="B5" s="98"/>
      <c r="C5" s="98"/>
      <c r="D5" s="98"/>
      <c r="E5" s="95"/>
      <c r="F5" s="97"/>
    </row>
    <row r="6" customFormat="false" ht="12.9" hidden="false" customHeight="true" outlineLevel="0" collapsed="false">
      <c r="A6" s="94"/>
      <c r="B6" s="97"/>
      <c r="C6" s="99"/>
      <c r="D6" s="100"/>
      <c r="E6" s="95"/>
      <c r="F6" s="95"/>
    </row>
    <row r="7" s="130" customFormat="true" ht="12.9" hidden="false" customHeight="true" outlineLevel="0" collapsed="false">
      <c r="A7" s="102" t="s">
        <v>53</v>
      </c>
      <c r="B7" s="103" t="s">
        <v>183</v>
      </c>
      <c r="C7" s="116"/>
      <c r="D7" s="99"/>
      <c r="E7" s="121"/>
      <c r="F7" s="122"/>
    </row>
    <row r="8" s="130" customFormat="true" ht="12.9" hidden="false" customHeight="true" outlineLevel="0" collapsed="false">
      <c r="A8" s="99"/>
      <c r="B8" s="127"/>
      <c r="C8" s="116"/>
      <c r="D8" s="99"/>
      <c r="E8" s="121"/>
      <c r="F8" s="122"/>
    </row>
    <row r="9" s="113" customFormat="true" ht="12.9" hidden="false" customHeight="true" outlineLevel="0" collapsed="false">
      <c r="A9" s="109" t="s">
        <v>55</v>
      </c>
      <c r="B9" s="110" t="s">
        <v>56</v>
      </c>
      <c r="C9" s="111" t="s">
        <v>57</v>
      </c>
      <c r="D9" s="109" t="s">
        <v>58</v>
      </c>
      <c r="E9" s="112" t="s">
        <v>59</v>
      </c>
      <c r="F9" s="112" t="s">
        <v>60</v>
      </c>
    </row>
    <row r="10" s="130" customFormat="true" ht="12.9" hidden="false" customHeight="true" outlineLevel="0" collapsed="false">
      <c r="A10" s="106" t="s">
        <v>61</v>
      </c>
      <c r="B10" s="169" t="s">
        <v>62</v>
      </c>
      <c r="C10" s="116"/>
      <c r="D10" s="99"/>
      <c r="E10" s="121"/>
      <c r="F10" s="170" t="n">
        <f aca="false">SUM(F11:F22)</f>
        <v>30076.56</v>
      </c>
    </row>
    <row r="11" s="130" customFormat="true" ht="12.9" hidden="false" customHeight="true" outlineLevel="0" collapsed="false">
      <c r="A11" s="99"/>
      <c r="B11" s="132" t="s">
        <v>184</v>
      </c>
      <c r="C11" s="116" t="n">
        <v>14</v>
      </c>
      <c r="D11" s="99" t="s">
        <v>64</v>
      </c>
      <c r="E11" s="121" t="n">
        <v>315</v>
      </c>
      <c r="F11" s="122" t="n">
        <f aca="false">ROUND(C11*E11,2)</f>
        <v>4410</v>
      </c>
    </row>
    <row r="12" s="130" customFormat="true" ht="12.9" hidden="false" customHeight="true" outlineLevel="0" collapsed="false">
      <c r="A12" s="99"/>
      <c r="B12" s="125" t="s">
        <v>65</v>
      </c>
      <c r="C12" s="116" t="n">
        <v>7</v>
      </c>
      <c r="D12" s="99" t="s">
        <v>66</v>
      </c>
      <c r="E12" s="121" t="n">
        <v>843.6879</v>
      </c>
      <c r="F12" s="122" t="n">
        <f aca="false">ROUND(C12*E12,2)</f>
        <v>5905.82</v>
      </c>
    </row>
    <row r="13" s="130" customFormat="true" ht="12.9" hidden="false" customHeight="true" outlineLevel="0" collapsed="false">
      <c r="A13" s="99"/>
      <c r="B13" s="125" t="s">
        <v>67</v>
      </c>
      <c r="C13" s="116" t="n">
        <v>9</v>
      </c>
      <c r="D13" s="99" t="s">
        <v>66</v>
      </c>
      <c r="E13" s="121" t="n">
        <v>56.4003</v>
      </c>
      <c r="F13" s="122" t="n">
        <f aca="false">ROUND(C13*E13,2)</f>
        <v>507.6</v>
      </c>
    </row>
    <row r="14" s="130" customFormat="true" ht="12.9" hidden="false" customHeight="true" outlineLevel="0" collapsed="false">
      <c r="A14" s="99"/>
      <c r="B14" s="125" t="s">
        <v>68</v>
      </c>
      <c r="C14" s="116" t="n">
        <v>8</v>
      </c>
      <c r="D14" s="99" t="s">
        <v>66</v>
      </c>
      <c r="E14" s="121" t="n">
        <v>58.1031</v>
      </c>
      <c r="F14" s="122" t="n">
        <f aca="false">ROUND(C14*E14,2)</f>
        <v>464.82</v>
      </c>
    </row>
    <row r="15" s="130" customFormat="true" ht="12.9" hidden="false" customHeight="true" outlineLevel="0" collapsed="false">
      <c r="A15" s="99"/>
      <c r="B15" s="125" t="s">
        <v>67</v>
      </c>
      <c r="C15" s="116" t="n">
        <v>10</v>
      </c>
      <c r="D15" s="99" t="s">
        <v>66</v>
      </c>
      <c r="E15" s="121" t="n">
        <v>56.4003</v>
      </c>
      <c r="F15" s="122" t="n">
        <f aca="false">ROUND(C15*E15,2)</f>
        <v>564</v>
      </c>
    </row>
    <row r="16" s="130" customFormat="true" ht="12.9" hidden="false" customHeight="true" outlineLevel="0" collapsed="false">
      <c r="A16" s="99"/>
      <c r="B16" s="125" t="s">
        <v>67</v>
      </c>
      <c r="C16" s="116" t="n">
        <v>2</v>
      </c>
      <c r="D16" s="99" t="s">
        <v>66</v>
      </c>
      <c r="E16" s="121" t="n">
        <v>56.4003</v>
      </c>
      <c r="F16" s="122" t="n">
        <f aca="false">ROUND(C16*E16,2)</f>
        <v>112.8</v>
      </c>
    </row>
    <row r="17" s="130" customFormat="true" ht="12.9" hidden="false" customHeight="true" outlineLevel="0" collapsed="false">
      <c r="A17" s="99"/>
      <c r="B17" s="125" t="s">
        <v>69</v>
      </c>
      <c r="C17" s="116" t="n">
        <v>18</v>
      </c>
      <c r="D17" s="99" t="s">
        <v>64</v>
      </c>
      <c r="E17" s="121" t="n">
        <v>315</v>
      </c>
      <c r="F17" s="122" t="n">
        <f aca="false">ROUND(C17*E17,2)</f>
        <v>5670</v>
      </c>
    </row>
    <row r="18" s="130" customFormat="true" ht="12.9" hidden="false" customHeight="true" outlineLevel="0" collapsed="false">
      <c r="A18" s="99"/>
      <c r="B18" s="125" t="s">
        <v>70</v>
      </c>
      <c r="C18" s="116" t="n">
        <v>1</v>
      </c>
      <c r="D18" s="99" t="s">
        <v>66</v>
      </c>
      <c r="E18" s="121" t="n">
        <v>1153.35</v>
      </c>
      <c r="F18" s="122" t="n">
        <f aca="false">ROUND(C18*E18,2)</f>
        <v>1153.35</v>
      </c>
    </row>
    <row r="19" s="130" customFormat="true" ht="12.9" hidden="false" customHeight="true" outlineLevel="0" collapsed="false">
      <c r="A19" s="99"/>
      <c r="B19" s="125" t="s">
        <v>71</v>
      </c>
      <c r="C19" s="116" t="n">
        <v>22</v>
      </c>
      <c r="D19" s="99" t="s">
        <v>64</v>
      </c>
      <c r="E19" s="121" t="n">
        <v>315</v>
      </c>
      <c r="F19" s="122" t="n">
        <f aca="false">ROUND(C19*E19,2)</f>
        <v>6930</v>
      </c>
    </row>
    <row r="20" s="130" customFormat="true" ht="12.9" hidden="false" customHeight="true" outlineLevel="0" collapsed="false">
      <c r="A20" s="99"/>
      <c r="B20" s="125" t="s">
        <v>72</v>
      </c>
      <c r="C20" s="116" t="n">
        <v>10</v>
      </c>
      <c r="D20" s="99" t="s">
        <v>64</v>
      </c>
      <c r="E20" s="121" t="n">
        <v>315</v>
      </c>
      <c r="F20" s="122" t="n">
        <f aca="false">ROUND(C20*E20,2)</f>
        <v>3150</v>
      </c>
    </row>
    <row r="21" s="130" customFormat="true" ht="12.9" hidden="false" customHeight="true" outlineLevel="0" collapsed="false">
      <c r="A21" s="99"/>
      <c r="B21" s="125" t="s">
        <v>73</v>
      </c>
      <c r="C21" s="116" t="n">
        <v>1</v>
      </c>
      <c r="D21" s="99" t="s">
        <v>74</v>
      </c>
      <c r="E21" s="121" t="n">
        <v>661.185</v>
      </c>
      <c r="F21" s="122" t="n">
        <f aca="false">ROUND(C21*E21,2)</f>
        <v>661.19</v>
      </c>
    </row>
    <row r="22" s="173" customFormat="true" ht="12.9" hidden="false" customHeight="true" outlineLevel="0" collapsed="false">
      <c r="A22" s="99"/>
      <c r="B22" s="125" t="s">
        <v>75</v>
      </c>
      <c r="C22" s="116" t="n">
        <v>1</v>
      </c>
      <c r="D22" s="99" t="s">
        <v>74</v>
      </c>
      <c r="E22" s="121" t="n">
        <v>546.975</v>
      </c>
      <c r="F22" s="122" t="n">
        <f aca="false">ROUND(C22*E22,2)</f>
        <v>546.98</v>
      </c>
    </row>
    <row r="23" s="113" customFormat="true" ht="12.9" hidden="false" customHeight="true" outlineLevel="0" collapsed="false">
      <c r="A23" s="166"/>
      <c r="B23" s="167"/>
      <c r="C23" s="116"/>
      <c r="D23" s="99"/>
      <c r="E23" s="121"/>
      <c r="F23" s="168"/>
    </row>
    <row r="24" s="130" customFormat="true" ht="12.9" hidden="false" customHeight="true" outlineLevel="0" collapsed="false">
      <c r="A24" s="106" t="s">
        <v>61</v>
      </c>
      <c r="B24" s="169" t="s">
        <v>76</v>
      </c>
      <c r="C24" s="116"/>
      <c r="D24" s="99"/>
      <c r="E24" s="121"/>
      <c r="F24" s="170"/>
    </row>
    <row r="25" s="130" customFormat="true" ht="12.9" hidden="false" customHeight="true" outlineLevel="0" collapsed="false">
      <c r="A25" s="99"/>
      <c r="B25" s="174" t="s">
        <v>185</v>
      </c>
      <c r="C25" s="116"/>
      <c r="D25" s="99"/>
      <c r="E25" s="121"/>
      <c r="F25" s="170" t="n">
        <f aca="false">SUM(F26:F67)</f>
        <v>57285.75</v>
      </c>
    </row>
    <row r="26" s="130" customFormat="true" ht="12.9" hidden="false" customHeight="true" outlineLevel="0" collapsed="false">
      <c r="A26" s="99"/>
      <c r="B26" s="132" t="s">
        <v>177</v>
      </c>
      <c r="C26" s="116" t="n">
        <v>17</v>
      </c>
      <c r="D26" s="99" t="s">
        <v>66</v>
      </c>
      <c r="E26" s="121" t="n">
        <v>407.925</v>
      </c>
      <c r="F26" s="122" t="n">
        <f aca="false">ROUND(C26*E26,2)</f>
        <v>6934.73</v>
      </c>
    </row>
    <row r="27" s="130" customFormat="true" ht="12.9" hidden="false" customHeight="true" outlineLevel="0" collapsed="false">
      <c r="A27" s="99"/>
      <c r="B27" s="132" t="s">
        <v>178</v>
      </c>
      <c r="C27" s="116" t="n">
        <v>2</v>
      </c>
      <c r="D27" s="99" t="s">
        <v>66</v>
      </c>
      <c r="E27" s="121" t="n">
        <v>432.225</v>
      </c>
      <c r="F27" s="122" t="n">
        <f aca="false">ROUND(C27*E27,2)</f>
        <v>864.45</v>
      </c>
    </row>
    <row r="28" s="165" customFormat="true" ht="15" hidden="false" customHeight="true" outlineLevel="0" collapsed="false">
      <c r="A28" s="99"/>
      <c r="B28" s="132" t="s">
        <v>80</v>
      </c>
      <c r="C28" s="116" t="n">
        <v>3</v>
      </c>
      <c r="D28" s="99" t="s">
        <v>66</v>
      </c>
      <c r="E28" s="121" t="n">
        <v>66.8961</v>
      </c>
      <c r="F28" s="122" t="n">
        <f aca="false">ROUND(C28*E28,2)</f>
        <v>200.69</v>
      </c>
    </row>
    <row r="29" s="130" customFormat="true" ht="12.9" hidden="false" customHeight="true" outlineLevel="0" collapsed="false">
      <c r="A29" s="161"/>
      <c r="B29" s="162" t="s">
        <v>179</v>
      </c>
      <c r="C29" s="163" t="n">
        <v>1</v>
      </c>
      <c r="D29" s="161" t="s">
        <v>66</v>
      </c>
      <c r="E29" s="121" t="n">
        <v>90.54</v>
      </c>
      <c r="F29" s="164" t="n">
        <f aca="false">ROUND(C29*E29,2)</f>
        <v>90.54</v>
      </c>
    </row>
    <row r="30" s="130" customFormat="true" ht="12.9" hidden="false" customHeight="true" outlineLevel="0" collapsed="false">
      <c r="A30" s="99"/>
      <c r="B30" s="133" t="s">
        <v>81</v>
      </c>
      <c r="C30" s="116" t="n">
        <v>4</v>
      </c>
      <c r="D30" s="99" t="s">
        <v>66</v>
      </c>
      <c r="E30" s="121" t="n">
        <v>125.2584</v>
      </c>
      <c r="F30" s="122" t="n">
        <f aca="false">ROUND(C30*E30,2)</f>
        <v>501.03</v>
      </c>
    </row>
    <row r="31" s="130" customFormat="true" ht="12.9" hidden="false" customHeight="true" outlineLevel="0" collapsed="false">
      <c r="A31" s="99"/>
      <c r="B31" s="132" t="s">
        <v>82</v>
      </c>
      <c r="C31" s="116" t="n">
        <v>6</v>
      </c>
      <c r="D31" s="99" t="s">
        <v>66</v>
      </c>
      <c r="E31" s="121" t="n">
        <v>407.925</v>
      </c>
      <c r="F31" s="122" t="n">
        <f aca="false">ROUND(C31*E31,2)</f>
        <v>2447.55</v>
      </c>
    </row>
    <row r="32" s="130" customFormat="true" ht="12.9" hidden="false" customHeight="true" outlineLevel="0" collapsed="false">
      <c r="A32" s="99"/>
      <c r="B32" s="127" t="s">
        <v>83</v>
      </c>
      <c r="C32" s="116" t="n">
        <v>6</v>
      </c>
      <c r="D32" s="99" t="s">
        <v>66</v>
      </c>
      <c r="E32" s="121" t="n">
        <v>42.79815</v>
      </c>
      <c r="F32" s="122" t="n">
        <f aca="false">ROUND(C32*E32,2)</f>
        <v>256.79</v>
      </c>
    </row>
    <row r="33" s="130" customFormat="true" ht="12.9" hidden="false" customHeight="true" outlineLevel="0" collapsed="false">
      <c r="A33" s="99"/>
      <c r="B33" s="127" t="s">
        <v>180</v>
      </c>
      <c r="C33" s="116" t="n">
        <v>1</v>
      </c>
      <c r="D33" s="99" t="s">
        <v>66</v>
      </c>
      <c r="E33" s="121" t="n">
        <v>6905.7</v>
      </c>
      <c r="F33" s="122" t="n">
        <f aca="false">ROUND(C33*E33,2)</f>
        <v>6905.7</v>
      </c>
    </row>
    <row r="34" s="130" customFormat="true" ht="12.9" hidden="false" customHeight="true" outlineLevel="0" collapsed="false">
      <c r="A34" s="99"/>
      <c r="B34" s="127"/>
      <c r="C34" s="116"/>
      <c r="D34" s="99"/>
      <c r="E34" s="121"/>
      <c r="F34" s="122"/>
    </row>
    <row r="35" s="130" customFormat="true" ht="12.9" hidden="false" customHeight="true" outlineLevel="0" collapsed="false">
      <c r="A35" s="99"/>
      <c r="B35" s="174" t="s">
        <v>186</v>
      </c>
      <c r="C35" s="116"/>
      <c r="D35" s="99"/>
      <c r="E35" s="121"/>
      <c r="F35" s="122"/>
    </row>
    <row r="36" s="130" customFormat="true" ht="12.9" hidden="false" customHeight="true" outlineLevel="0" collapsed="false">
      <c r="A36" s="99"/>
      <c r="B36" s="132" t="s">
        <v>187</v>
      </c>
      <c r="C36" s="116" t="n">
        <v>4</v>
      </c>
      <c r="D36" s="99" t="s">
        <v>66</v>
      </c>
      <c r="E36" s="121" t="n">
        <v>407.925</v>
      </c>
      <c r="F36" s="122" t="n">
        <f aca="false">ROUND(C36*E36,2)</f>
        <v>1631.7</v>
      </c>
    </row>
    <row r="37" s="130" customFormat="true" ht="12.9" hidden="false" customHeight="true" outlineLevel="0" collapsed="false">
      <c r="A37" s="99"/>
      <c r="B37" s="132" t="s">
        <v>178</v>
      </c>
      <c r="C37" s="116" t="n">
        <v>6</v>
      </c>
      <c r="D37" s="99" t="s">
        <v>66</v>
      </c>
      <c r="E37" s="121" t="n">
        <v>432.225</v>
      </c>
      <c r="F37" s="122" t="n">
        <f aca="false">ROUND(C37*E37,2)</f>
        <v>2593.35</v>
      </c>
    </row>
    <row r="38" s="130" customFormat="true" ht="12.9" hidden="false" customHeight="true" outlineLevel="0" collapsed="false">
      <c r="A38" s="99"/>
      <c r="B38" s="132" t="s">
        <v>80</v>
      </c>
      <c r="C38" s="116" t="n">
        <v>6</v>
      </c>
      <c r="D38" s="99" t="s">
        <v>85</v>
      </c>
      <c r="E38" s="121" t="n">
        <v>66.8961</v>
      </c>
      <c r="F38" s="122" t="n">
        <f aca="false">ROUND(C38*E38,2)</f>
        <v>401.38</v>
      </c>
    </row>
    <row r="39" s="130" customFormat="true" ht="12.9" hidden="false" customHeight="true" outlineLevel="0" collapsed="false">
      <c r="A39" s="99"/>
      <c r="B39" s="133" t="s">
        <v>81</v>
      </c>
      <c r="C39" s="116" t="n">
        <v>1</v>
      </c>
      <c r="D39" s="99" t="s">
        <v>85</v>
      </c>
      <c r="E39" s="121" t="n">
        <v>125.2584</v>
      </c>
      <c r="F39" s="122" t="n">
        <f aca="false">ROUND(C39*E39,2)</f>
        <v>125.26</v>
      </c>
    </row>
    <row r="40" s="130" customFormat="true" ht="12.9" hidden="false" customHeight="true" outlineLevel="0" collapsed="false">
      <c r="A40" s="99"/>
      <c r="B40" s="132" t="s">
        <v>82</v>
      </c>
      <c r="C40" s="116" t="n">
        <v>3</v>
      </c>
      <c r="D40" s="99" t="s">
        <v>66</v>
      </c>
      <c r="E40" s="121" t="n">
        <v>407.925</v>
      </c>
      <c r="F40" s="122" t="n">
        <f aca="false">ROUND(C40*E40,2)</f>
        <v>1223.78</v>
      </c>
    </row>
    <row r="41" s="130" customFormat="true" ht="12.9" hidden="false" customHeight="true" outlineLevel="0" collapsed="false">
      <c r="A41" s="99"/>
      <c r="B41" s="127" t="s">
        <v>83</v>
      </c>
      <c r="C41" s="116" t="n">
        <v>3</v>
      </c>
      <c r="D41" s="99" t="s">
        <v>66</v>
      </c>
      <c r="E41" s="121" t="n">
        <v>42.79815</v>
      </c>
      <c r="F41" s="122" t="n">
        <f aca="false">ROUND(C41*E41,2)</f>
        <v>128.39</v>
      </c>
    </row>
    <row r="42" s="130" customFormat="true" ht="12.9" hidden="false" customHeight="true" outlineLevel="0" collapsed="false">
      <c r="A42" s="99"/>
      <c r="B42" s="127" t="s">
        <v>180</v>
      </c>
      <c r="C42" s="116" t="n">
        <v>1</v>
      </c>
      <c r="D42" s="99" t="s">
        <v>66</v>
      </c>
      <c r="E42" s="121" t="n">
        <v>6905.7</v>
      </c>
      <c r="F42" s="122" t="n">
        <f aca="false">ROUND(C42*E42,2)</f>
        <v>6905.7</v>
      </c>
    </row>
    <row r="43" s="130" customFormat="true" ht="12.9" hidden="false" customHeight="true" outlineLevel="0" collapsed="false">
      <c r="A43" s="99"/>
      <c r="B43" s="127"/>
      <c r="C43" s="116"/>
      <c r="D43" s="99"/>
      <c r="E43" s="121"/>
      <c r="F43" s="122"/>
    </row>
    <row r="44" s="130" customFormat="true" ht="12.9" hidden="false" customHeight="true" outlineLevel="0" collapsed="false">
      <c r="A44" s="99"/>
      <c r="B44" s="174" t="s">
        <v>188</v>
      </c>
      <c r="C44" s="116"/>
      <c r="D44" s="99"/>
      <c r="E44" s="121"/>
      <c r="F44" s="122"/>
    </row>
    <row r="45" s="130" customFormat="true" ht="12.9" hidden="false" customHeight="true" outlineLevel="0" collapsed="false">
      <c r="A45" s="99"/>
      <c r="B45" s="132" t="s">
        <v>78</v>
      </c>
      <c r="C45" s="116" t="n">
        <v>24</v>
      </c>
      <c r="D45" s="99" t="s">
        <v>66</v>
      </c>
      <c r="E45" s="121" t="n">
        <v>407.925</v>
      </c>
      <c r="F45" s="122" t="n">
        <f aca="false">ROUND(C45*E45,2)</f>
        <v>9790.2</v>
      </c>
    </row>
    <row r="46" s="130" customFormat="true" ht="12.9" hidden="false" customHeight="true" outlineLevel="0" collapsed="false">
      <c r="A46" s="99"/>
      <c r="B46" s="132" t="s">
        <v>79</v>
      </c>
      <c r="C46" s="116" t="n">
        <v>2</v>
      </c>
      <c r="D46" s="99" t="s">
        <v>66</v>
      </c>
      <c r="E46" s="121" t="n">
        <v>432.225</v>
      </c>
      <c r="F46" s="122" t="n">
        <f aca="false">ROUND(C46*E46,2)</f>
        <v>864.45</v>
      </c>
    </row>
    <row r="47" s="130" customFormat="true" ht="12.9" hidden="false" customHeight="true" outlineLevel="0" collapsed="false">
      <c r="A47" s="99"/>
      <c r="B47" s="132" t="s">
        <v>80</v>
      </c>
      <c r="C47" s="116" t="n">
        <v>2</v>
      </c>
      <c r="D47" s="99" t="s">
        <v>66</v>
      </c>
      <c r="E47" s="121" t="n">
        <v>66.8961</v>
      </c>
      <c r="F47" s="122" t="n">
        <f aca="false">ROUND(C47*E47,2)</f>
        <v>133.79</v>
      </c>
    </row>
    <row r="48" s="130" customFormat="true" ht="12.9" hidden="false" customHeight="true" outlineLevel="0" collapsed="false">
      <c r="A48" s="99"/>
      <c r="B48" s="133" t="s">
        <v>81</v>
      </c>
      <c r="C48" s="116" t="n">
        <v>6</v>
      </c>
      <c r="D48" s="99" t="s">
        <v>66</v>
      </c>
      <c r="E48" s="121" t="n">
        <v>125.2584</v>
      </c>
      <c r="F48" s="122" t="n">
        <f aca="false">ROUND(C48*E48,2)</f>
        <v>751.55</v>
      </c>
    </row>
    <row r="49" s="130" customFormat="true" ht="12.9" hidden="false" customHeight="true" outlineLevel="0" collapsed="false">
      <c r="A49" s="99"/>
      <c r="B49" s="132" t="s">
        <v>82</v>
      </c>
      <c r="C49" s="116" t="n">
        <v>0</v>
      </c>
      <c r="D49" s="99" t="s">
        <v>66</v>
      </c>
      <c r="E49" s="121" t="n">
        <v>407.925</v>
      </c>
      <c r="F49" s="122" t="n">
        <f aca="false">ROUND(C49*E49,2)</f>
        <v>0</v>
      </c>
    </row>
    <row r="50" s="130" customFormat="true" ht="12.9" hidden="false" customHeight="true" outlineLevel="0" collapsed="false">
      <c r="A50" s="99"/>
      <c r="B50" s="127" t="s">
        <v>83</v>
      </c>
      <c r="C50" s="116" t="n">
        <v>0</v>
      </c>
      <c r="D50" s="99" t="s">
        <v>66</v>
      </c>
      <c r="E50" s="121" t="n">
        <v>42.79815</v>
      </c>
      <c r="F50" s="122" t="n">
        <f aca="false">ROUND(C50*E50,2)</f>
        <v>0</v>
      </c>
    </row>
    <row r="51" s="130" customFormat="true" ht="12.9" hidden="false" customHeight="true" outlineLevel="0" collapsed="false">
      <c r="A51" s="99"/>
      <c r="B51" s="127"/>
      <c r="C51" s="116"/>
      <c r="D51" s="99"/>
      <c r="E51" s="121"/>
      <c r="F51" s="122"/>
    </row>
    <row r="52" s="130" customFormat="true" ht="12.9" hidden="false" customHeight="true" outlineLevel="0" collapsed="false">
      <c r="A52" s="99"/>
      <c r="B52" s="174" t="s">
        <v>189</v>
      </c>
      <c r="C52" s="116"/>
      <c r="D52" s="99"/>
      <c r="E52" s="121"/>
      <c r="F52" s="122"/>
    </row>
    <row r="53" s="130" customFormat="true" ht="12.9" hidden="false" customHeight="true" outlineLevel="0" collapsed="false">
      <c r="A53" s="99"/>
      <c r="B53" s="132" t="s">
        <v>78</v>
      </c>
      <c r="C53" s="116" t="n">
        <v>4</v>
      </c>
      <c r="D53" s="99" t="s">
        <v>66</v>
      </c>
      <c r="E53" s="121" t="n">
        <v>407.925</v>
      </c>
      <c r="F53" s="122" t="n">
        <f aca="false">ROUND(C53*E53,2)</f>
        <v>1631.7</v>
      </c>
    </row>
    <row r="54" s="130" customFormat="true" ht="12.9" hidden="false" customHeight="true" outlineLevel="0" collapsed="false">
      <c r="A54" s="99"/>
      <c r="B54" s="132" t="s">
        <v>79</v>
      </c>
      <c r="C54" s="116" t="n">
        <v>6</v>
      </c>
      <c r="D54" s="99" t="s">
        <v>66</v>
      </c>
      <c r="E54" s="121" t="n">
        <v>432.225</v>
      </c>
      <c r="F54" s="122" t="n">
        <f aca="false">ROUND(C54*E54,2)</f>
        <v>2593.35</v>
      </c>
    </row>
    <row r="55" s="130" customFormat="true" ht="12.9" hidden="false" customHeight="true" outlineLevel="0" collapsed="false">
      <c r="A55" s="99"/>
      <c r="B55" s="132" t="s">
        <v>80</v>
      </c>
      <c r="C55" s="116" t="n">
        <v>6</v>
      </c>
      <c r="D55" s="99" t="s">
        <v>66</v>
      </c>
      <c r="E55" s="121" t="n">
        <v>66.8961</v>
      </c>
      <c r="F55" s="122" t="n">
        <f aca="false">ROUND(C55*E55,2)</f>
        <v>401.38</v>
      </c>
    </row>
    <row r="56" s="130" customFormat="true" ht="12.9" hidden="false" customHeight="true" outlineLevel="0" collapsed="false">
      <c r="A56" s="99"/>
      <c r="B56" s="133" t="s">
        <v>81</v>
      </c>
      <c r="C56" s="116" t="n">
        <v>1</v>
      </c>
      <c r="D56" s="99" t="s">
        <v>66</v>
      </c>
      <c r="E56" s="121" t="n">
        <v>125.2584</v>
      </c>
      <c r="F56" s="122" t="n">
        <f aca="false">ROUND(C56*E56,2)</f>
        <v>125.26</v>
      </c>
    </row>
    <row r="57" s="130" customFormat="true" ht="12.9" hidden="false" customHeight="true" outlineLevel="0" collapsed="false">
      <c r="A57" s="99"/>
      <c r="B57" s="132" t="s">
        <v>82</v>
      </c>
      <c r="C57" s="116" t="n">
        <v>0</v>
      </c>
      <c r="D57" s="99" t="s">
        <v>66</v>
      </c>
      <c r="E57" s="121" t="n">
        <v>407.925</v>
      </c>
      <c r="F57" s="122" t="n">
        <f aca="false">ROUND(C57*E57,2)</f>
        <v>0</v>
      </c>
    </row>
    <row r="58" s="130" customFormat="true" ht="12.9" hidden="false" customHeight="true" outlineLevel="0" collapsed="false">
      <c r="A58" s="99"/>
      <c r="B58" s="127" t="s">
        <v>83</v>
      </c>
      <c r="C58" s="116" t="n">
        <v>0</v>
      </c>
      <c r="D58" s="99" t="s">
        <v>66</v>
      </c>
      <c r="E58" s="121" t="n">
        <v>42.79815</v>
      </c>
      <c r="F58" s="122" t="n">
        <f aca="false">ROUND(C58*E58,2)</f>
        <v>0</v>
      </c>
    </row>
    <row r="59" s="130" customFormat="true" ht="12.9" hidden="false" customHeight="true" outlineLevel="0" collapsed="false">
      <c r="A59" s="99"/>
      <c r="B59" s="127"/>
      <c r="C59" s="116"/>
      <c r="D59" s="99"/>
      <c r="E59" s="121"/>
      <c r="F59" s="122"/>
    </row>
    <row r="60" s="130" customFormat="true" ht="12.9" hidden="false" customHeight="true" outlineLevel="0" collapsed="false">
      <c r="A60" s="99"/>
      <c r="B60" s="174" t="s">
        <v>190</v>
      </c>
      <c r="C60" s="116"/>
      <c r="D60" s="99"/>
      <c r="E60" s="121"/>
      <c r="F60" s="122"/>
    </row>
    <row r="61" s="130" customFormat="true" ht="12.9" hidden="false" customHeight="true" outlineLevel="0" collapsed="false">
      <c r="A61" s="99"/>
      <c r="B61" s="132" t="s">
        <v>78</v>
      </c>
      <c r="C61" s="116" t="n">
        <v>20</v>
      </c>
      <c r="D61" s="99" t="s">
        <v>66</v>
      </c>
      <c r="E61" s="121" t="n">
        <v>407.925</v>
      </c>
      <c r="F61" s="122" t="n">
        <f aca="false">ROUND(C61*E61,2)</f>
        <v>8158.5</v>
      </c>
    </row>
    <row r="62" s="130" customFormat="true" ht="12.9" hidden="false" customHeight="true" outlineLevel="0" collapsed="false">
      <c r="A62" s="99"/>
      <c r="B62" s="132" t="s">
        <v>79</v>
      </c>
      <c r="C62" s="116" t="n">
        <v>2</v>
      </c>
      <c r="D62" s="99" t="s">
        <v>66</v>
      </c>
      <c r="E62" s="121" t="n">
        <v>432.225</v>
      </c>
      <c r="F62" s="122" t="n">
        <f aca="false">ROUND(C62*E62,2)</f>
        <v>864.45</v>
      </c>
    </row>
    <row r="63" s="130" customFormat="true" ht="12.9" hidden="false" customHeight="true" outlineLevel="0" collapsed="false">
      <c r="A63" s="99"/>
      <c r="B63" s="132" t="s">
        <v>80</v>
      </c>
      <c r="C63" s="116" t="n">
        <v>2</v>
      </c>
      <c r="D63" s="99" t="s">
        <v>66</v>
      </c>
      <c r="E63" s="121" t="n">
        <v>66.8961</v>
      </c>
      <c r="F63" s="122" t="n">
        <f aca="false">ROUND(C63*E63,2)</f>
        <v>133.79</v>
      </c>
    </row>
    <row r="64" s="130" customFormat="true" ht="12.9" hidden="false" customHeight="true" outlineLevel="0" collapsed="false">
      <c r="A64" s="99"/>
      <c r="B64" s="133" t="s">
        <v>81</v>
      </c>
      <c r="C64" s="116" t="n">
        <v>5</v>
      </c>
      <c r="D64" s="99" t="s">
        <v>66</v>
      </c>
      <c r="E64" s="121" t="n">
        <v>125.2584</v>
      </c>
      <c r="F64" s="122" t="n">
        <f aca="false">ROUND(C64*E64,2)</f>
        <v>626.29</v>
      </c>
    </row>
    <row r="65" s="130" customFormat="true" ht="12.9" hidden="false" customHeight="true" outlineLevel="0" collapsed="false">
      <c r="A65" s="99"/>
      <c r="B65" s="132" t="s">
        <v>82</v>
      </c>
      <c r="C65" s="116" t="n">
        <v>0</v>
      </c>
      <c r="D65" s="99" t="s">
        <v>66</v>
      </c>
      <c r="E65" s="121" t="n">
        <v>407.925</v>
      </c>
      <c r="F65" s="122" t="n">
        <f aca="false">ROUND(C65*E65,2)</f>
        <v>0</v>
      </c>
    </row>
    <row r="66" s="130" customFormat="true" ht="12.9" hidden="false" customHeight="true" outlineLevel="0" collapsed="false">
      <c r="A66" s="99"/>
      <c r="B66" s="127" t="s">
        <v>83</v>
      </c>
      <c r="C66" s="116" t="n">
        <v>0</v>
      </c>
      <c r="D66" s="99" t="s">
        <v>66</v>
      </c>
      <c r="E66" s="121" t="n">
        <v>42.79815</v>
      </c>
      <c r="F66" s="122" t="n">
        <f aca="false">ROUND(C66*E66,2)</f>
        <v>0</v>
      </c>
    </row>
    <row r="67" s="113" customFormat="true" ht="12.9" hidden="false" customHeight="true" outlineLevel="0" collapsed="false">
      <c r="A67" s="99"/>
      <c r="B67" s="127"/>
      <c r="C67" s="116"/>
      <c r="D67" s="99"/>
      <c r="E67" s="121"/>
      <c r="F67" s="122"/>
    </row>
    <row r="68" s="130" customFormat="true" ht="12.9" hidden="false" customHeight="true" outlineLevel="0" collapsed="false">
      <c r="A68" s="106" t="s">
        <v>61</v>
      </c>
      <c r="B68" s="169" t="s">
        <v>88</v>
      </c>
      <c r="C68" s="116"/>
      <c r="D68" s="99"/>
      <c r="E68" s="121"/>
      <c r="F68" s="170" t="n">
        <f aca="false">SUM(F69:F160)</f>
        <v>76763.5</v>
      </c>
    </row>
    <row r="69" s="130" customFormat="true" ht="12.9" hidden="false" customHeight="true" outlineLevel="0" collapsed="false">
      <c r="A69" s="99"/>
      <c r="B69" s="174" t="s">
        <v>185</v>
      </c>
      <c r="C69" s="116"/>
      <c r="D69" s="99"/>
      <c r="E69" s="121"/>
      <c r="F69" s="122"/>
    </row>
    <row r="70" s="130" customFormat="true" ht="12.9" hidden="false" customHeight="true" outlineLevel="0" collapsed="false">
      <c r="A70" s="125" t="s">
        <v>89</v>
      </c>
      <c r="B70" s="175" t="s">
        <v>191</v>
      </c>
      <c r="C70" s="116" t="n">
        <v>0</v>
      </c>
      <c r="D70" s="99" t="s">
        <v>66</v>
      </c>
      <c r="E70" s="121" t="n">
        <v>1692.747</v>
      </c>
      <c r="F70" s="122" t="n">
        <f aca="false">ROUND(C70*E70,2)</f>
        <v>0</v>
      </c>
    </row>
    <row r="71" s="130" customFormat="true" ht="12.9" hidden="false" customHeight="true" outlineLevel="0" collapsed="false">
      <c r="A71" s="125" t="s">
        <v>91</v>
      </c>
      <c r="B71" s="175" t="s">
        <v>192</v>
      </c>
      <c r="C71" s="116" t="n">
        <v>0</v>
      </c>
      <c r="D71" s="99" t="s">
        <v>66</v>
      </c>
      <c r="E71" s="121" t="n">
        <v>1847.295</v>
      </c>
      <c r="F71" s="122" t="n">
        <f aca="false">ROUND(C71*E71,2)</f>
        <v>0</v>
      </c>
    </row>
    <row r="72" s="130" customFormat="true" ht="12.9" hidden="false" customHeight="true" outlineLevel="0" collapsed="false">
      <c r="A72" s="125" t="s">
        <v>93</v>
      </c>
      <c r="B72" s="127" t="s">
        <v>193</v>
      </c>
      <c r="C72" s="116" t="n">
        <v>0</v>
      </c>
      <c r="D72" s="99" t="s">
        <v>66</v>
      </c>
      <c r="E72" s="121" t="n">
        <v>2482.07175</v>
      </c>
      <c r="F72" s="122" t="n">
        <f aca="false">ROUND(C72*E72,2)</f>
        <v>0</v>
      </c>
    </row>
    <row r="73" s="130" customFormat="true" ht="12.9" hidden="false" customHeight="true" outlineLevel="0" collapsed="false">
      <c r="A73" s="125" t="s">
        <v>95</v>
      </c>
      <c r="B73" s="175" t="s">
        <v>194</v>
      </c>
      <c r="C73" s="116" t="n">
        <v>0</v>
      </c>
      <c r="D73" s="99" t="s">
        <v>66</v>
      </c>
      <c r="E73" s="121" t="n">
        <v>2671.551</v>
      </c>
      <c r="F73" s="122" t="n">
        <f aca="false">ROUND(C73*E73,2)</f>
        <v>0</v>
      </c>
    </row>
    <row r="74" s="130" customFormat="true" ht="12.9" hidden="false" customHeight="true" outlineLevel="0" collapsed="false">
      <c r="A74" s="125" t="s">
        <v>97</v>
      </c>
      <c r="B74" s="175" t="s">
        <v>195</v>
      </c>
      <c r="C74" s="116" t="n">
        <v>0</v>
      </c>
      <c r="D74" s="99" t="s">
        <v>66</v>
      </c>
      <c r="E74" s="121" t="n">
        <v>997.434</v>
      </c>
      <c r="F74" s="122" t="n">
        <f aca="false">ROUND(C74*E74,2)</f>
        <v>0</v>
      </c>
    </row>
    <row r="75" s="130" customFormat="true" ht="12.9" hidden="false" customHeight="true" outlineLevel="0" collapsed="false">
      <c r="A75" s="125" t="s">
        <v>99</v>
      </c>
      <c r="B75" s="175" t="s">
        <v>196</v>
      </c>
      <c r="C75" s="116" t="n">
        <v>0</v>
      </c>
      <c r="D75" s="99" t="s">
        <v>66</v>
      </c>
      <c r="E75" s="121" t="n">
        <v>1808.658</v>
      </c>
      <c r="F75" s="122" t="n">
        <f aca="false">ROUND(C75*E75,2)</f>
        <v>0</v>
      </c>
    </row>
    <row r="76" s="130" customFormat="true" ht="12.9" hidden="false" customHeight="true" outlineLevel="0" collapsed="false">
      <c r="A76" s="99"/>
      <c r="B76" s="175" t="s">
        <v>197</v>
      </c>
      <c r="C76" s="116" t="n">
        <v>0</v>
      </c>
      <c r="D76" s="99" t="s">
        <v>66</v>
      </c>
      <c r="E76" s="121" t="n">
        <v>522.3978</v>
      </c>
      <c r="F76" s="122" t="n">
        <f aca="false">ROUND(C76*E76,2)</f>
        <v>0</v>
      </c>
    </row>
    <row r="77" s="130" customFormat="true" ht="12.9" hidden="false" customHeight="true" outlineLevel="0" collapsed="false">
      <c r="A77" s="99"/>
      <c r="B77" s="175" t="s">
        <v>102</v>
      </c>
      <c r="C77" s="116" t="n">
        <v>0</v>
      </c>
      <c r="D77" s="99" t="s">
        <v>66</v>
      </c>
      <c r="E77" s="121" t="n">
        <v>1563.75</v>
      </c>
      <c r="F77" s="122" t="n">
        <f aca="false">ROUND(C77*E77,2)</f>
        <v>0</v>
      </c>
    </row>
    <row r="78" s="130" customFormat="true" ht="12.9" hidden="false" customHeight="true" outlineLevel="0" collapsed="false">
      <c r="A78" s="99"/>
      <c r="B78" s="125" t="s">
        <v>103</v>
      </c>
      <c r="C78" s="116" t="n">
        <v>0</v>
      </c>
      <c r="D78" s="99" t="s">
        <v>66</v>
      </c>
      <c r="E78" s="121" t="n">
        <v>312.2712</v>
      </c>
      <c r="F78" s="122" t="n">
        <f aca="false">ROUND(C78*E78,2)</f>
        <v>0</v>
      </c>
    </row>
    <row r="79" s="130" customFormat="true" ht="12.9" hidden="false" customHeight="true" outlineLevel="0" collapsed="false">
      <c r="A79" s="99"/>
      <c r="B79" s="125" t="s">
        <v>104</v>
      </c>
      <c r="C79" s="116" t="n">
        <v>0</v>
      </c>
      <c r="D79" s="99" t="s">
        <v>66</v>
      </c>
      <c r="E79" s="121" t="n">
        <v>347.7006</v>
      </c>
      <c r="F79" s="122" t="n">
        <f aca="false">ROUND(C79*E79,2)</f>
        <v>0</v>
      </c>
    </row>
    <row r="80" s="130" customFormat="true" ht="12.9" hidden="false" customHeight="true" outlineLevel="0" collapsed="false">
      <c r="A80" s="99"/>
      <c r="B80" s="125" t="s">
        <v>105</v>
      </c>
      <c r="C80" s="116" t="n">
        <v>0</v>
      </c>
      <c r="D80" s="99" t="s">
        <v>66</v>
      </c>
      <c r="E80" s="121" t="n">
        <v>318.86865</v>
      </c>
      <c r="F80" s="122" t="n">
        <f aca="false">ROUND(C80*E80,2)</f>
        <v>0</v>
      </c>
    </row>
    <row r="81" s="130" customFormat="true" ht="12.9" hidden="false" customHeight="true" outlineLevel="0" collapsed="false">
      <c r="A81" s="99"/>
      <c r="B81" s="125" t="s">
        <v>106</v>
      </c>
      <c r="C81" s="116" t="n">
        <v>0</v>
      </c>
      <c r="D81" s="99" t="s">
        <v>66</v>
      </c>
      <c r="E81" s="121" t="n">
        <v>404.67195</v>
      </c>
      <c r="F81" s="122" t="n">
        <f aca="false">ROUND(C81*E81,2)</f>
        <v>0</v>
      </c>
    </row>
    <row r="82" s="130" customFormat="true" ht="12.9" hidden="false" customHeight="true" outlineLevel="0" collapsed="false">
      <c r="A82" s="99"/>
      <c r="B82" s="125" t="s">
        <v>107</v>
      </c>
      <c r="C82" s="116" t="n">
        <v>0</v>
      </c>
      <c r="D82" s="99" t="s">
        <v>66</v>
      </c>
      <c r="E82" s="121" t="n">
        <v>366.81255</v>
      </c>
      <c r="F82" s="122" t="n">
        <f aca="false">ROUND(C82*E82,2)</f>
        <v>0</v>
      </c>
    </row>
    <row r="83" s="123" customFormat="true" ht="12.9" hidden="false" customHeight="true" outlineLevel="0" collapsed="false">
      <c r="A83" s="99"/>
      <c r="B83" s="125" t="s">
        <v>108</v>
      </c>
      <c r="C83" s="116" t="n">
        <v>0</v>
      </c>
      <c r="D83" s="99" t="s">
        <v>66</v>
      </c>
      <c r="E83" s="121" t="n">
        <v>323.7408</v>
      </c>
      <c r="F83" s="122" t="n">
        <f aca="false">ROUND(C83*E83,2)</f>
        <v>0</v>
      </c>
    </row>
    <row r="84" s="130" customFormat="true" ht="12.9" hidden="false" customHeight="true" outlineLevel="0" collapsed="false">
      <c r="A84" s="99"/>
      <c r="B84" s="125" t="s">
        <v>182</v>
      </c>
      <c r="C84" s="116" t="n">
        <v>0</v>
      </c>
      <c r="D84" s="99" t="s">
        <v>66</v>
      </c>
      <c r="E84" s="121" t="n">
        <v>391.67145</v>
      </c>
      <c r="F84" s="122" t="n">
        <f aca="false">ROUND(C84*E84,2)</f>
        <v>0</v>
      </c>
    </row>
    <row r="85" s="130" customFormat="true" ht="12.9" hidden="false" customHeight="true" outlineLevel="0" collapsed="false">
      <c r="A85" s="99"/>
      <c r="B85" s="132" t="s">
        <v>80</v>
      </c>
      <c r="C85" s="116" t="n">
        <v>0</v>
      </c>
      <c r="D85" s="99" t="s">
        <v>66</v>
      </c>
      <c r="E85" s="121" t="n">
        <v>66.8961</v>
      </c>
      <c r="F85" s="122" t="n">
        <f aca="false">ROUND(C85*E85,2)</f>
        <v>0</v>
      </c>
    </row>
    <row r="86" s="130" customFormat="true" ht="12.9" hidden="false" customHeight="true" outlineLevel="0" collapsed="false">
      <c r="A86" s="99"/>
      <c r="B86" s="133" t="s">
        <v>109</v>
      </c>
      <c r="C86" s="116" t="n">
        <v>0</v>
      </c>
      <c r="D86" s="99" t="s">
        <v>66</v>
      </c>
      <c r="E86" s="121" t="n">
        <v>95.1417</v>
      </c>
      <c r="F86" s="122" t="n">
        <f aca="false">ROUND(C86*E86,2)</f>
        <v>0</v>
      </c>
    </row>
    <row r="87" s="130" customFormat="true" ht="12.9" hidden="false" customHeight="true" outlineLevel="0" collapsed="false">
      <c r="A87" s="99"/>
      <c r="B87" s="127"/>
      <c r="C87" s="116"/>
      <c r="D87" s="99"/>
      <c r="E87" s="121"/>
      <c r="F87" s="122"/>
    </row>
    <row r="88" s="130" customFormat="true" ht="12.9" hidden="false" customHeight="true" outlineLevel="0" collapsed="false">
      <c r="A88" s="99"/>
      <c r="B88" s="174" t="s">
        <v>186</v>
      </c>
      <c r="C88" s="116"/>
      <c r="D88" s="99"/>
      <c r="E88" s="121"/>
      <c r="F88" s="122"/>
    </row>
    <row r="89" s="130" customFormat="true" ht="12.9" hidden="false" customHeight="true" outlineLevel="0" collapsed="false">
      <c r="A89" s="125" t="s">
        <v>89</v>
      </c>
      <c r="B89" s="175" t="s">
        <v>191</v>
      </c>
      <c r="C89" s="116" t="n">
        <v>0</v>
      </c>
      <c r="D89" s="99" t="s">
        <v>66</v>
      </c>
      <c r="E89" s="121" t="n">
        <v>1692.747</v>
      </c>
      <c r="F89" s="122" t="n">
        <f aca="false">ROUND(C89*E89,2)</f>
        <v>0</v>
      </c>
    </row>
    <row r="90" s="130" customFormat="true" ht="12.9" hidden="false" customHeight="true" outlineLevel="0" collapsed="false">
      <c r="A90" s="125" t="s">
        <v>91</v>
      </c>
      <c r="B90" s="175" t="s">
        <v>192</v>
      </c>
      <c r="C90" s="116" t="n">
        <v>0</v>
      </c>
      <c r="D90" s="99" t="s">
        <v>66</v>
      </c>
      <c r="E90" s="121" t="n">
        <v>1847.295</v>
      </c>
      <c r="F90" s="122" t="n">
        <f aca="false">ROUND(C90*E90,2)</f>
        <v>0</v>
      </c>
    </row>
    <row r="91" s="130" customFormat="true" ht="12.9" hidden="false" customHeight="true" outlineLevel="0" collapsed="false">
      <c r="A91" s="125" t="s">
        <v>93</v>
      </c>
      <c r="B91" s="127" t="s">
        <v>193</v>
      </c>
      <c r="C91" s="116" t="n">
        <v>0</v>
      </c>
      <c r="D91" s="99" t="s">
        <v>66</v>
      </c>
      <c r="E91" s="121" t="n">
        <v>2482.07175</v>
      </c>
      <c r="F91" s="122" t="n">
        <f aca="false">ROUND(C91*E91,2)</f>
        <v>0</v>
      </c>
    </row>
    <row r="92" s="123" customFormat="true" ht="12.9" hidden="false" customHeight="true" outlineLevel="0" collapsed="false">
      <c r="A92" s="125" t="s">
        <v>95</v>
      </c>
      <c r="B92" s="175" t="s">
        <v>194</v>
      </c>
      <c r="C92" s="116" t="n">
        <v>0</v>
      </c>
      <c r="D92" s="99" t="s">
        <v>66</v>
      </c>
      <c r="E92" s="121" t="n">
        <v>2671.551</v>
      </c>
      <c r="F92" s="122" t="n">
        <f aca="false">ROUND(C92*E92,2)</f>
        <v>0</v>
      </c>
    </row>
    <row r="93" s="130" customFormat="true" ht="12.9" hidden="false" customHeight="true" outlineLevel="0" collapsed="false">
      <c r="A93" s="125" t="s">
        <v>198</v>
      </c>
      <c r="B93" s="176" t="s">
        <v>199</v>
      </c>
      <c r="C93" s="116" t="n">
        <v>6</v>
      </c>
      <c r="D93" s="99" t="s">
        <v>66</v>
      </c>
      <c r="E93" s="121" t="n">
        <v>2967.768</v>
      </c>
      <c r="F93" s="122" t="n">
        <f aca="false">ROUND(C93*E93,2)</f>
        <v>17806.61</v>
      </c>
    </row>
    <row r="94" s="130" customFormat="true" ht="12.9" hidden="false" customHeight="true" outlineLevel="0" collapsed="false">
      <c r="A94" s="125" t="s">
        <v>97</v>
      </c>
      <c r="B94" s="175" t="s">
        <v>195</v>
      </c>
      <c r="C94" s="116" t="n">
        <v>1</v>
      </c>
      <c r="D94" s="99" t="s">
        <v>66</v>
      </c>
      <c r="E94" s="121" t="n">
        <v>997.434</v>
      </c>
      <c r="F94" s="122" t="n">
        <f aca="false">ROUND(C94*E94,2)</f>
        <v>997.43</v>
      </c>
    </row>
    <row r="95" s="130" customFormat="true" ht="12.9" hidden="false" customHeight="true" outlineLevel="0" collapsed="false">
      <c r="A95" s="125" t="s">
        <v>99</v>
      </c>
      <c r="B95" s="175" t="s">
        <v>196</v>
      </c>
      <c r="C95" s="116" t="n">
        <v>0</v>
      </c>
      <c r="D95" s="99" t="s">
        <v>66</v>
      </c>
      <c r="E95" s="121" t="n">
        <v>1808.658</v>
      </c>
      <c r="F95" s="122" t="n">
        <f aca="false">ROUND(C95*E95,2)</f>
        <v>0</v>
      </c>
    </row>
    <row r="96" s="130" customFormat="true" ht="12.9" hidden="false" customHeight="true" outlineLevel="0" collapsed="false">
      <c r="A96" s="99"/>
      <c r="B96" s="175" t="s">
        <v>197</v>
      </c>
      <c r="C96" s="116" t="n">
        <v>0</v>
      </c>
      <c r="D96" s="99" t="s">
        <v>66</v>
      </c>
      <c r="E96" s="121" t="n">
        <v>522.3978</v>
      </c>
      <c r="F96" s="122" t="n">
        <f aca="false">ROUND(C96*E96,2)</f>
        <v>0</v>
      </c>
    </row>
    <row r="97" s="130" customFormat="true" ht="12.9" hidden="false" customHeight="true" outlineLevel="0" collapsed="false">
      <c r="A97" s="99"/>
      <c r="B97" s="175" t="s">
        <v>102</v>
      </c>
      <c r="C97" s="116" t="n">
        <v>0</v>
      </c>
      <c r="D97" s="99" t="s">
        <v>66</v>
      </c>
      <c r="E97" s="121" t="n">
        <v>1563.75</v>
      </c>
      <c r="F97" s="122" t="n">
        <f aca="false">ROUND(C97*E97,2)</f>
        <v>0</v>
      </c>
    </row>
    <row r="98" s="130" customFormat="true" ht="12.9" hidden="false" customHeight="true" outlineLevel="0" collapsed="false">
      <c r="A98" s="99"/>
      <c r="B98" s="125" t="s">
        <v>103</v>
      </c>
      <c r="C98" s="116" t="n">
        <v>0</v>
      </c>
      <c r="D98" s="99" t="s">
        <v>66</v>
      </c>
      <c r="E98" s="121" t="n">
        <v>312.2712</v>
      </c>
      <c r="F98" s="122" t="n">
        <f aca="false">ROUND(C98*E98,2)</f>
        <v>0</v>
      </c>
    </row>
    <row r="99" s="130" customFormat="true" ht="12.9" hidden="false" customHeight="true" outlineLevel="0" collapsed="false">
      <c r="A99" s="99"/>
      <c r="B99" s="125" t="s">
        <v>104</v>
      </c>
      <c r="C99" s="116" t="n">
        <v>0</v>
      </c>
      <c r="D99" s="99" t="s">
        <v>66</v>
      </c>
      <c r="E99" s="121" t="n">
        <v>347.7006</v>
      </c>
      <c r="F99" s="122" t="n">
        <f aca="false">ROUND(C99*E99,2)</f>
        <v>0</v>
      </c>
    </row>
    <row r="100" s="130" customFormat="true" ht="12.9" hidden="false" customHeight="true" outlineLevel="0" collapsed="false">
      <c r="A100" s="99"/>
      <c r="B100" s="125" t="s">
        <v>105</v>
      </c>
      <c r="C100" s="116" t="n">
        <v>0</v>
      </c>
      <c r="D100" s="99" t="s">
        <v>66</v>
      </c>
      <c r="E100" s="121" t="n">
        <v>318.86865</v>
      </c>
      <c r="F100" s="122" t="n">
        <f aca="false">ROUND(C100*E100,2)</f>
        <v>0</v>
      </c>
    </row>
    <row r="101" s="130" customFormat="true" ht="12.9" hidden="false" customHeight="true" outlineLevel="0" collapsed="false">
      <c r="A101" s="99"/>
      <c r="B101" s="125" t="s">
        <v>106</v>
      </c>
      <c r="C101" s="116" t="n">
        <v>0</v>
      </c>
      <c r="D101" s="99" t="s">
        <v>66</v>
      </c>
      <c r="E101" s="121" t="n">
        <v>404.67195</v>
      </c>
      <c r="F101" s="122" t="n">
        <f aca="false">ROUND(C101*E101,2)</f>
        <v>0</v>
      </c>
    </row>
    <row r="102" s="130" customFormat="true" ht="12.9" hidden="false" customHeight="true" outlineLevel="0" collapsed="false">
      <c r="A102" s="99"/>
      <c r="B102" s="125" t="s">
        <v>107</v>
      </c>
      <c r="C102" s="116" t="n">
        <v>0</v>
      </c>
      <c r="D102" s="99" t="s">
        <v>66</v>
      </c>
      <c r="E102" s="121" t="n">
        <v>366.81255</v>
      </c>
      <c r="F102" s="122" t="n">
        <f aca="false">ROUND(C102*E102,2)</f>
        <v>0</v>
      </c>
    </row>
    <row r="103" s="123" customFormat="true" ht="12.9" hidden="false" customHeight="true" outlineLevel="0" collapsed="false">
      <c r="A103" s="99"/>
      <c r="B103" s="125" t="s">
        <v>108</v>
      </c>
      <c r="C103" s="116" t="n">
        <v>2</v>
      </c>
      <c r="D103" s="99" t="s">
        <v>66</v>
      </c>
      <c r="E103" s="121" t="n">
        <v>323.7408</v>
      </c>
      <c r="F103" s="122" t="n">
        <f aca="false">ROUND(C103*E103,2)</f>
        <v>647.48</v>
      </c>
    </row>
    <row r="104" s="130" customFormat="true" ht="12.9" hidden="false" customHeight="true" outlineLevel="0" collapsed="false">
      <c r="A104" s="99"/>
      <c r="B104" s="125" t="s">
        <v>182</v>
      </c>
      <c r="C104" s="116" t="n">
        <v>2</v>
      </c>
      <c r="D104" s="99" t="s">
        <v>66</v>
      </c>
      <c r="E104" s="121" t="n">
        <v>391.67145</v>
      </c>
      <c r="F104" s="122" t="n">
        <f aca="false">ROUND(C104*E104,2)</f>
        <v>783.34</v>
      </c>
    </row>
    <row r="105" s="130" customFormat="true" ht="12.9" hidden="false" customHeight="true" outlineLevel="0" collapsed="false">
      <c r="A105" s="99"/>
      <c r="B105" s="132" t="s">
        <v>80</v>
      </c>
      <c r="C105" s="116" t="n">
        <v>2</v>
      </c>
      <c r="D105" s="99" t="s">
        <v>66</v>
      </c>
      <c r="E105" s="121" t="n">
        <v>66.8961</v>
      </c>
      <c r="F105" s="122" t="n">
        <f aca="false">ROUND(C105*E105,2)</f>
        <v>133.79</v>
      </c>
    </row>
    <row r="106" s="130" customFormat="true" ht="12.9" hidden="false" customHeight="true" outlineLevel="0" collapsed="false">
      <c r="A106" s="99"/>
      <c r="B106" s="133" t="s">
        <v>109</v>
      </c>
      <c r="C106" s="116" t="n">
        <v>0</v>
      </c>
      <c r="D106" s="99" t="s">
        <v>66</v>
      </c>
      <c r="E106" s="121" t="n">
        <v>95.1417</v>
      </c>
      <c r="F106" s="122" t="n">
        <f aca="false">ROUND(C106*E106,2)</f>
        <v>0</v>
      </c>
    </row>
    <row r="107" s="130" customFormat="true" ht="12.9" hidden="false" customHeight="true" outlineLevel="0" collapsed="false">
      <c r="A107" s="99"/>
      <c r="B107" s="127"/>
      <c r="C107" s="116"/>
      <c r="D107" s="99"/>
      <c r="E107" s="121"/>
      <c r="F107" s="122"/>
    </row>
    <row r="108" s="130" customFormat="true" ht="12.9" hidden="false" customHeight="true" outlineLevel="0" collapsed="false">
      <c r="A108" s="99"/>
      <c r="B108" s="174" t="s">
        <v>188</v>
      </c>
      <c r="C108" s="116"/>
      <c r="D108" s="99"/>
      <c r="E108" s="121"/>
      <c r="F108" s="122"/>
    </row>
    <row r="109" s="130" customFormat="true" ht="12.9" hidden="false" customHeight="true" outlineLevel="0" collapsed="false">
      <c r="A109" s="125" t="s">
        <v>89</v>
      </c>
      <c r="B109" s="175" t="s">
        <v>191</v>
      </c>
      <c r="C109" s="116" t="n">
        <v>0</v>
      </c>
      <c r="D109" s="99" t="s">
        <v>66</v>
      </c>
      <c r="E109" s="121" t="n">
        <v>1692.747</v>
      </c>
      <c r="F109" s="122" t="n">
        <f aca="false">ROUND(C109*E109,2)</f>
        <v>0</v>
      </c>
    </row>
    <row r="110" s="130" customFormat="true" ht="12.9" hidden="false" customHeight="true" outlineLevel="0" collapsed="false">
      <c r="A110" s="125" t="s">
        <v>91</v>
      </c>
      <c r="B110" s="175" t="s">
        <v>192</v>
      </c>
      <c r="C110" s="116" t="n">
        <v>0</v>
      </c>
      <c r="D110" s="99" t="s">
        <v>66</v>
      </c>
      <c r="E110" s="121" t="n">
        <v>1847.295</v>
      </c>
      <c r="F110" s="122" t="n">
        <f aca="false">ROUND(C110*E110,2)</f>
        <v>0</v>
      </c>
    </row>
    <row r="111" s="130" customFormat="true" ht="12.9" hidden="false" customHeight="true" outlineLevel="0" collapsed="false">
      <c r="A111" s="125" t="s">
        <v>93</v>
      </c>
      <c r="B111" s="127" t="s">
        <v>193</v>
      </c>
      <c r="C111" s="116" t="n">
        <v>6</v>
      </c>
      <c r="D111" s="99" t="s">
        <v>66</v>
      </c>
      <c r="E111" s="121" t="n">
        <v>2482.07175</v>
      </c>
      <c r="F111" s="122" t="n">
        <f aca="false">ROUND(C111*E111,2)</f>
        <v>14892.43</v>
      </c>
    </row>
    <row r="112" s="130" customFormat="true" ht="12.9" hidden="false" customHeight="true" outlineLevel="0" collapsed="false">
      <c r="A112" s="125" t="s">
        <v>95</v>
      </c>
      <c r="B112" s="175" t="s">
        <v>194</v>
      </c>
      <c r="C112" s="116" t="n">
        <v>0</v>
      </c>
      <c r="D112" s="99" t="s">
        <v>66</v>
      </c>
      <c r="E112" s="121" t="n">
        <v>2671.551</v>
      </c>
      <c r="F112" s="122" t="n">
        <f aca="false">ROUND(C112*E112,2)</f>
        <v>0</v>
      </c>
    </row>
    <row r="113" s="130" customFormat="true" ht="12.9" hidden="false" customHeight="true" outlineLevel="0" collapsed="false">
      <c r="A113" s="125" t="s">
        <v>97</v>
      </c>
      <c r="B113" s="175" t="s">
        <v>195</v>
      </c>
      <c r="C113" s="116" t="n">
        <v>0</v>
      </c>
      <c r="D113" s="99" t="s">
        <v>66</v>
      </c>
      <c r="E113" s="121" t="n">
        <v>997.434</v>
      </c>
      <c r="F113" s="122" t="n">
        <f aca="false">ROUND(C113*E113,2)</f>
        <v>0</v>
      </c>
    </row>
    <row r="114" s="130" customFormat="true" ht="12.9" hidden="false" customHeight="true" outlineLevel="0" collapsed="false">
      <c r="A114" s="125" t="s">
        <v>99</v>
      </c>
      <c r="B114" s="175" t="s">
        <v>196</v>
      </c>
      <c r="C114" s="116" t="n">
        <v>0</v>
      </c>
      <c r="D114" s="99" t="s">
        <v>66</v>
      </c>
      <c r="E114" s="121" t="n">
        <v>1808.658</v>
      </c>
      <c r="F114" s="122" t="n">
        <f aca="false">ROUND(C114*E114,2)</f>
        <v>0</v>
      </c>
    </row>
    <row r="115" s="130" customFormat="true" ht="12.9" hidden="false" customHeight="true" outlineLevel="0" collapsed="false">
      <c r="A115" s="99"/>
      <c r="B115" s="175" t="s">
        <v>197</v>
      </c>
      <c r="C115" s="116" t="n">
        <v>6</v>
      </c>
      <c r="D115" s="99" t="s">
        <v>66</v>
      </c>
      <c r="E115" s="121" t="n">
        <v>522.3978</v>
      </c>
      <c r="F115" s="122" t="n">
        <f aca="false">ROUND(C115*E115,2)</f>
        <v>3134.39</v>
      </c>
    </row>
    <row r="116" s="130" customFormat="true" ht="12.9" hidden="false" customHeight="true" outlineLevel="0" collapsed="false">
      <c r="A116" s="99"/>
      <c r="B116" s="175" t="s">
        <v>102</v>
      </c>
      <c r="C116" s="116" t="n">
        <v>0</v>
      </c>
      <c r="D116" s="99" t="s">
        <v>66</v>
      </c>
      <c r="E116" s="121" t="n">
        <v>1563.75</v>
      </c>
      <c r="F116" s="122" t="n">
        <f aca="false">ROUND(C116*E116,2)</f>
        <v>0</v>
      </c>
    </row>
    <row r="117" s="130" customFormat="true" ht="12.9" hidden="false" customHeight="true" outlineLevel="0" collapsed="false">
      <c r="A117" s="99"/>
      <c r="B117" s="125" t="s">
        <v>103</v>
      </c>
      <c r="C117" s="116" t="n">
        <v>1</v>
      </c>
      <c r="D117" s="99" t="s">
        <v>66</v>
      </c>
      <c r="E117" s="121" t="n">
        <v>312.2712</v>
      </c>
      <c r="F117" s="122" t="n">
        <f aca="false">ROUND(C117*E117,2)</f>
        <v>312.27</v>
      </c>
    </row>
    <row r="118" s="130" customFormat="true" ht="12.9" hidden="false" customHeight="true" outlineLevel="0" collapsed="false">
      <c r="A118" s="99"/>
      <c r="B118" s="125" t="s">
        <v>104</v>
      </c>
      <c r="C118" s="116" t="n">
        <v>1</v>
      </c>
      <c r="D118" s="99" t="s">
        <v>66</v>
      </c>
      <c r="E118" s="121" t="n">
        <v>347.7006</v>
      </c>
      <c r="F118" s="122" t="n">
        <f aca="false">ROUND(C118*E118,2)</f>
        <v>347.7</v>
      </c>
    </row>
    <row r="119" s="130" customFormat="true" ht="12.9" hidden="false" customHeight="true" outlineLevel="0" collapsed="false">
      <c r="A119" s="99"/>
      <c r="B119" s="125" t="s">
        <v>105</v>
      </c>
      <c r="C119" s="116" t="n">
        <v>0</v>
      </c>
      <c r="D119" s="99" t="s">
        <v>66</v>
      </c>
      <c r="E119" s="121" t="n">
        <v>318.86865</v>
      </c>
      <c r="F119" s="122" t="n">
        <f aca="false">ROUND(C119*E119,2)</f>
        <v>0</v>
      </c>
    </row>
    <row r="120" s="130" customFormat="true" ht="12.9" hidden="false" customHeight="true" outlineLevel="0" collapsed="false">
      <c r="A120" s="99"/>
      <c r="B120" s="125" t="s">
        <v>106</v>
      </c>
      <c r="C120" s="116" t="n">
        <v>0</v>
      </c>
      <c r="D120" s="99" t="s">
        <v>66</v>
      </c>
      <c r="E120" s="121" t="n">
        <v>404.67195</v>
      </c>
      <c r="F120" s="122" t="n">
        <f aca="false">ROUND(C120*E120,2)</f>
        <v>0</v>
      </c>
    </row>
    <row r="121" s="130" customFormat="true" ht="12.9" hidden="false" customHeight="true" outlineLevel="0" collapsed="false">
      <c r="A121" s="99"/>
      <c r="B121" s="125" t="s">
        <v>107</v>
      </c>
      <c r="C121" s="116" t="n">
        <v>0</v>
      </c>
      <c r="D121" s="99" t="s">
        <v>66</v>
      </c>
      <c r="E121" s="121" t="n">
        <v>366.81255</v>
      </c>
      <c r="F121" s="122" t="n">
        <f aca="false">ROUND(C121*E121,2)</f>
        <v>0</v>
      </c>
    </row>
    <row r="122" s="130" customFormat="true" ht="12.9" hidden="false" customHeight="true" outlineLevel="0" collapsed="false">
      <c r="A122" s="99"/>
      <c r="B122" s="125" t="s">
        <v>108</v>
      </c>
      <c r="C122" s="116" t="n">
        <v>0</v>
      </c>
      <c r="D122" s="99" t="s">
        <v>66</v>
      </c>
      <c r="E122" s="121" t="n">
        <v>323.7408</v>
      </c>
      <c r="F122" s="122" t="n">
        <f aca="false">ROUND(C122*E122,2)</f>
        <v>0</v>
      </c>
    </row>
    <row r="123" s="130" customFormat="true" ht="12.9" hidden="false" customHeight="true" outlineLevel="0" collapsed="false">
      <c r="A123" s="99"/>
      <c r="B123" s="132" t="s">
        <v>80</v>
      </c>
      <c r="C123" s="116" t="n">
        <v>2</v>
      </c>
      <c r="D123" s="99" t="s">
        <v>66</v>
      </c>
      <c r="E123" s="121" t="n">
        <v>66.8961</v>
      </c>
      <c r="F123" s="122" t="n">
        <f aca="false">ROUND(C123*E123,2)</f>
        <v>133.79</v>
      </c>
    </row>
    <row r="124" s="130" customFormat="true" ht="12.9" hidden="false" customHeight="true" outlineLevel="0" collapsed="false">
      <c r="A124" s="99"/>
      <c r="B124" s="133" t="s">
        <v>109</v>
      </c>
      <c r="C124" s="116" t="n">
        <v>0</v>
      </c>
      <c r="D124" s="99" t="s">
        <v>66</v>
      </c>
      <c r="E124" s="121" t="n">
        <v>95.1417</v>
      </c>
      <c r="F124" s="122" t="n">
        <f aca="false">ROUND(C124*E124,2)</f>
        <v>0</v>
      </c>
    </row>
    <row r="125" s="130" customFormat="true" ht="12.9" hidden="false" customHeight="true" outlineLevel="0" collapsed="false">
      <c r="A125" s="99"/>
      <c r="B125" s="127"/>
      <c r="C125" s="116"/>
      <c r="D125" s="99"/>
      <c r="E125" s="121"/>
      <c r="F125" s="122"/>
    </row>
    <row r="126" s="130" customFormat="true" ht="12.9" hidden="false" customHeight="true" outlineLevel="0" collapsed="false">
      <c r="A126" s="99"/>
      <c r="B126" s="174" t="s">
        <v>189</v>
      </c>
      <c r="C126" s="116"/>
      <c r="D126" s="99"/>
      <c r="E126" s="121"/>
      <c r="F126" s="122"/>
    </row>
    <row r="127" s="130" customFormat="true" ht="12.9" hidden="false" customHeight="true" outlineLevel="0" collapsed="false">
      <c r="A127" s="125" t="s">
        <v>89</v>
      </c>
      <c r="B127" s="175" t="s">
        <v>191</v>
      </c>
      <c r="C127" s="116" t="n">
        <v>0</v>
      </c>
      <c r="D127" s="99" t="s">
        <v>66</v>
      </c>
      <c r="E127" s="121" t="n">
        <v>1692.747</v>
      </c>
      <c r="F127" s="122" t="n">
        <f aca="false">ROUND(C127*E127,2)</f>
        <v>0</v>
      </c>
    </row>
    <row r="128" s="130" customFormat="true" ht="12.9" hidden="false" customHeight="true" outlineLevel="0" collapsed="false">
      <c r="A128" s="125" t="s">
        <v>91</v>
      </c>
      <c r="B128" s="175" t="s">
        <v>192</v>
      </c>
      <c r="C128" s="116" t="n">
        <v>0</v>
      </c>
      <c r="D128" s="99" t="s">
        <v>66</v>
      </c>
      <c r="E128" s="121" t="n">
        <v>1847.295</v>
      </c>
      <c r="F128" s="122" t="n">
        <f aca="false">ROUND(C128*E128,2)</f>
        <v>0</v>
      </c>
    </row>
    <row r="129" s="130" customFormat="true" ht="12.9" hidden="false" customHeight="true" outlineLevel="0" collapsed="false">
      <c r="A129" s="125" t="s">
        <v>93</v>
      </c>
      <c r="B129" s="127" t="s">
        <v>193</v>
      </c>
      <c r="C129" s="116" t="n">
        <v>6</v>
      </c>
      <c r="D129" s="99" t="s">
        <v>66</v>
      </c>
      <c r="E129" s="121" t="n">
        <v>2482.07175</v>
      </c>
      <c r="F129" s="122" t="n">
        <f aca="false">ROUND(C129*E129,2)</f>
        <v>14892.43</v>
      </c>
    </row>
    <row r="130" s="130" customFormat="true" ht="12.9" hidden="false" customHeight="true" outlineLevel="0" collapsed="false">
      <c r="A130" s="125" t="s">
        <v>95</v>
      </c>
      <c r="B130" s="175" t="s">
        <v>194</v>
      </c>
      <c r="C130" s="116" t="n">
        <v>0</v>
      </c>
      <c r="D130" s="99" t="s">
        <v>66</v>
      </c>
      <c r="E130" s="121" t="n">
        <v>2671.551</v>
      </c>
      <c r="F130" s="122" t="n">
        <f aca="false">ROUND(C130*E130,2)</f>
        <v>0</v>
      </c>
    </row>
    <row r="131" s="130" customFormat="true" ht="12.9" hidden="false" customHeight="true" outlineLevel="0" collapsed="false">
      <c r="A131" s="125" t="s">
        <v>97</v>
      </c>
      <c r="B131" s="175" t="s">
        <v>195</v>
      </c>
      <c r="C131" s="116" t="n">
        <v>0</v>
      </c>
      <c r="D131" s="99" t="s">
        <v>66</v>
      </c>
      <c r="E131" s="121" t="n">
        <v>997.434</v>
      </c>
      <c r="F131" s="122" t="n">
        <f aca="false">ROUND(C131*E131,2)</f>
        <v>0</v>
      </c>
    </row>
    <row r="132" s="130" customFormat="true" ht="12.9" hidden="false" customHeight="true" outlineLevel="0" collapsed="false">
      <c r="A132" s="125" t="s">
        <v>99</v>
      </c>
      <c r="B132" s="175" t="s">
        <v>196</v>
      </c>
      <c r="C132" s="116" t="n">
        <v>0</v>
      </c>
      <c r="D132" s="99" t="s">
        <v>66</v>
      </c>
      <c r="E132" s="121" t="n">
        <v>1808.658</v>
      </c>
      <c r="F132" s="122" t="n">
        <f aca="false">ROUND(C132*E132,2)</f>
        <v>0</v>
      </c>
    </row>
    <row r="133" s="130" customFormat="true" ht="12.9" hidden="false" customHeight="true" outlineLevel="0" collapsed="false">
      <c r="A133" s="99"/>
      <c r="B133" s="175" t="s">
        <v>197</v>
      </c>
      <c r="C133" s="116" t="n">
        <v>6</v>
      </c>
      <c r="D133" s="99" t="s">
        <v>66</v>
      </c>
      <c r="E133" s="121" t="n">
        <v>522.3978</v>
      </c>
      <c r="F133" s="122" t="n">
        <f aca="false">ROUND(C133*E133,2)</f>
        <v>3134.39</v>
      </c>
    </row>
    <row r="134" s="130" customFormat="true" ht="12.9" hidden="false" customHeight="true" outlineLevel="0" collapsed="false">
      <c r="A134" s="99"/>
      <c r="B134" s="175" t="s">
        <v>102</v>
      </c>
      <c r="C134" s="116" t="n">
        <v>0</v>
      </c>
      <c r="D134" s="99" t="s">
        <v>66</v>
      </c>
      <c r="E134" s="121" t="n">
        <v>1563.75</v>
      </c>
      <c r="F134" s="122" t="n">
        <f aca="false">ROUND(C134*E134,2)</f>
        <v>0</v>
      </c>
    </row>
    <row r="135" s="130" customFormat="true" ht="12.9" hidden="false" customHeight="true" outlineLevel="0" collapsed="false">
      <c r="A135" s="99"/>
      <c r="B135" s="125" t="s">
        <v>103</v>
      </c>
      <c r="C135" s="116" t="n">
        <v>1</v>
      </c>
      <c r="D135" s="99" t="s">
        <v>66</v>
      </c>
      <c r="E135" s="121" t="n">
        <v>312.2712</v>
      </c>
      <c r="F135" s="122" t="n">
        <f aca="false">ROUND(C135*E135,2)</f>
        <v>312.27</v>
      </c>
    </row>
    <row r="136" s="130" customFormat="true" ht="12.9" hidden="false" customHeight="true" outlineLevel="0" collapsed="false">
      <c r="A136" s="99"/>
      <c r="B136" s="125" t="s">
        <v>104</v>
      </c>
      <c r="C136" s="116" t="n">
        <v>1</v>
      </c>
      <c r="D136" s="99" t="s">
        <v>66</v>
      </c>
      <c r="E136" s="121" t="n">
        <v>347.7006</v>
      </c>
      <c r="F136" s="122" t="n">
        <f aca="false">ROUND(C136*E136,2)</f>
        <v>347.7</v>
      </c>
    </row>
    <row r="137" s="130" customFormat="true" ht="12.9" hidden="false" customHeight="true" outlineLevel="0" collapsed="false">
      <c r="A137" s="99"/>
      <c r="B137" s="125" t="s">
        <v>105</v>
      </c>
      <c r="C137" s="116" t="n">
        <v>0</v>
      </c>
      <c r="D137" s="99" t="s">
        <v>66</v>
      </c>
      <c r="E137" s="121" t="n">
        <v>318.86865</v>
      </c>
      <c r="F137" s="122" t="n">
        <f aca="false">ROUND(C137*E137,2)</f>
        <v>0</v>
      </c>
    </row>
    <row r="138" s="130" customFormat="true" ht="12.9" hidden="false" customHeight="true" outlineLevel="0" collapsed="false">
      <c r="A138" s="99"/>
      <c r="B138" s="125" t="s">
        <v>106</v>
      </c>
      <c r="C138" s="116" t="n">
        <v>0</v>
      </c>
      <c r="D138" s="99" t="s">
        <v>66</v>
      </c>
      <c r="E138" s="121" t="n">
        <v>404.67195</v>
      </c>
      <c r="F138" s="122" t="n">
        <f aca="false">ROUND(C138*E138,2)</f>
        <v>0</v>
      </c>
    </row>
    <row r="139" s="130" customFormat="true" ht="12.9" hidden="false" customHeight="true" outlineLevel="0" collapsed="false">
      <c r="A139" s="99"/>
      <c r="B139" s="125" t="s">
        <v>107</v>
      </c>
      <c r="C139" s="116" t="n">
        <v>0</v>
      </c>
      <c r="D139" s="99" t="s">
        <v>66</v>
      </c>
      <c r="E139" s="121" t="n">
        <v>366.81255</v>
      </c>
      <c r="F139" s="122" t="n">
        <f aca="false">ROUND(C139*E139,2)</f>
        <v>0</v>
      </c>
    </row>
    <row r="140" s="130" customFormat="true" ht="12.9" hidden="false" customHeight="true" outlineLevel="0" collapsed="false">
      <c r="A140" s="99"/>
      <c r="B140" s="125" t="s">
        <v>108</v>
      </c>
      <c r="C140" s="116" t="n">
        <v>0</v>
      </c>
      <c r="D140" s="99" t="s">
        <v>66</v>
      </c>
      <c r="E140" s="121" t="n">
        <v>323.7408</v>
      </c>
      <c r="F140" s="122" t="n">
        <f aca="false">ROUND(C140*E140,2)</f>
        <v>0</v>
      </c>
    </row>
    <row r="141" s="130" customFormat="true" ht="12.9" hidden="false" customHeight="true" outlineLevel="0" collapsed="false">
      <c r="A141" s="99"/>
      <c r="B141" s="132" t="s">
        <v>80</v>
      </c>
      <c r="C141" s="116" t="n">
        <v>1</v>
      </c>
      <c r="D141" s="99" t="s">
        <v>66</v>
      </c>
      <c r="E141" s="121" t="n">
        <v>66.8961</v>
      </c>
      <c r="F141" s="122" t="n">
        <f aca="false">ROUND(C141*E141,2)</f>
        <v>66.9</v>
      </c>
    </row>
    <row r="142" s="130" customFormat="true" ht="12.9" hidden="false" customHeight="true" outlineLevel="0" collapsed="false">
      <c r="A142" s="99"/>
      <c r="B142" s="133" t="s">
        <v>109</v>
      </c>
      <c r="C142" s="116" t="n">
        <v>0</v>
      </c>
      <c r="D142" s="99" t="s">
        <v>66</v>
      </c>
      <c r="E142" s="121" t="n">
        <v>95.1417</v>
      </c>
      <c r="F142" s="122" t="n">
        <f aca="false">ROUND(C142*E142,2)</f>
        <v>0</v>
      </c>
    </row>
    <row r="143" s="130" customFormat="true" ht="12.9" hidden="false" customHeight="true" outlineLevel="0" collapsed="false">
      <c r="A143" s="99"/>
      <c r="B143" s="127"/>
      <c r="C143" s="116"/>
      <c r="D143" s="99"/>
      <c r="E143" s="121"/>
      <c r="F143" s="122"/>
    </row>
    <row r="144" s="130" customFormat="true" ht="12.9" hidden="false" customHeight="true" outlineLevel="0" collapsed="false">
      <c r="A144" s="99"/>
      <c r="B144" s="174" t="s">
        <v>190</v>
      </c>
      <c r="C144" s="116"/>
      <c r="D144" s="99"/>
      <c r="E144" s="121"/>
      <c r="F144" s="122"/>
    </row>
    <row r="145" s="130" customFormat="true" ht="12.9" hidden="false" customHeight="true" outlineLevel="0" collapsed="false">
      <c r="A145" s="125" t="s">
        <v>89</v>
      </c>
      <c r="B145" s="175" t="s">
        <v>191</v>
      </c>
      <c r="C145" s="116" t="n">
        <v>0</v>
      </c>
      <c r="D145" s="99" t="s">
        <v>66</v>
      </c>
      <c r="E145" s="121" t="n">
        <v>1692.747</v>
      </c>
      <c r="F145" s="122" t="n">
        <f aca="false">ROUND(C145*E145,2)</f>
        <v>0</v>
      </c>
    </row>
    <row r="146" s="130" customFormat="true" ht="12.9" hidden="false" customHeight="true" outlineLevel="0" collapsed="false">
      <c r="A146" s="125" t="s">
        <v>91</v>
      </c>
      <c r="B146" s="175" t="s">
        <v>192</v>
      </c>
      <c r="C146" s="116" t="n">
        <v>0</v>
      </c>
      <c r="D146" s="99" t="s">
        <v>66</v>
      </c>
      <c r="E146" s="121" t="n">
        <v>1847.295</v>
      </c>
      <c r="F146" s="122" t="n">
        <f aca="false">ROUND(C146*E146,2)</f>
        <v>0</v>
      </c>
    </row>
    <row r="147" s="130" customFormat="true" ht="12.9" hidden="false" customHeight="true" outlineLevel="0" collapsed="false">
      <c r="A147" s="125" t="s">
        <v>93</v>
      </c>
      <c r="B147" s="127" t="s">
        <v>193</v>
      </c>
      <c r="C147" s="116" t="n">
        <v>6</v>
      </c>
      <c r="D147" s="99" t="s">
        <v>66</v>
      </c>
      <c r="E147" s="121" t="n">
        <v>2482.07175</v>
      </c>
      <c r="F147" s="122" t="n">
        <f aca="false">ROUND(C147*E147,2)</f>
        <v>14892.43</v>
      </c>
    </row>
    <row r="148" s="130" customFormat="true" ht="12.9" hidden="false" customHeight="true" outlineLevel="0" collapsed="false">
      <c r="A148" s="125" t="s">
        <v>95</v>
      </c>
      <c r="B148" s="175" t="s">
        <v>194</v>
      </c>
      <c r="C148" s="116" t="n">
        <v>0</v>
      </c>
      <c r="D148" s="99" t="s">
        <v>66</v>
      </c>
      <c r="E148" s="121" t="n">
        <v>2671.551</v>
      </c>
      <c r="F148" s="122" t="n">
        <f aca="false">ROUND(C148*E148,2)</f>
        <v>0</v>
      </c>
    </row>
    <row r="149" s="130" customFormat="true" ht="12.9" hidden="false" customHeight="true" outlineLevel="0" collapsed="false">
      <c r="A149" s="125" t="s">
        <v>97</v>
      </c>
      <c r="B149" s="175" t="s">
        <v>195</v>
      </c>
      <c r="C149" s="116" t="n">
        <v>0</v>
      </c>
      <c r="D149" s="99" t="s">
        <v>66</v>
      </c>
      <c r="E149" s="121" t="n">
        <v>997.434</v>
      </c>
      <c r="F149" s="122" t="n">
        <f aca="false">ROUND(C149*E149,2)</f>
        <v>0</v>
      </c>
    </row>
    <row r="150" s="130" customFormat="true" ht="12.9" hidden="false" customHeight="true" outlineLevel="0" collapsed="false">
      <c r="A150" s="125" t="s">
        <v>99</v>
      </c>
      <c r="B150" s="175" t="s">
        <v>196</v>
      </c>
      <c r="C150" s="116" t="n">
        <v>0</v>
      </c>
      <c r="D150" s="99" t="s">
        <v>66</v>
      </c>
      <c r="E150" s="121" t="n">
        <v>1808.658</v>
      </c>
      <c r="F150" s="122" t="n">
        <f aca="false">ROUND(C150*E150,2)</f>
        <v>0</v>
      </c>
    </row>
    <row r="151" s="130" customFormat="true" ht="12.9" hidden="false" customHeight="true" outlineLevel="0" collapsed="false">
      <c r="A151" s="99"/>
      <c r="B151" s="175" t="s">
        <v>197</v>
      </c>
      <c r="C151" s="116" t="n">
        <v>6</v>
      </c>
      <c r="D151" s="99" t="s">
        <v>66</v>
      </c>
      <c r="E151" s="121" t="n">
        <v>522.3978</v>
      </c>
      <c r="F151" s="122" t="n">
        <f aca="false">ROUND(C151*E151,2)</f>
        <v>3134.39</v>
      </c>
    </row>
    <row r="152" s="130" customFormat="true" ht="12.9" hidden="false" customHeight="true" outlineLevel="0" collapsed="false">
      <c r="A152" s="99"/>
      <c r="B152" s="175" t="s">
        <v>102</v>
      </c>
      <c r="C152" s="116" t="n">
        <v>0</v>
      </c>
      <c r="D152" s="99" t="s">
        <v>66</v>
      </c>
      <c r="E152" s="121" t="n">
        <v>1563.75</v>
      </c>
      <c r="F152" s="122" t="n">
        <f aca="false">ROUND(C152*E152,2)</f>
        <v>0</v>
      </c>
    </row>
    <row r="153" s="130" customFormat="true" ht="12.9" hidden="false" customHeight="true" outlineLevel="0" collapsed="false">
      <c r="A153" s="99"/>
      <c r="B153" s="125" t="s">
        <v>103</v>
      </c>
      <c r="C153" s="116" t="n">
        <v>1</v>
      </c>
      <c r="D153" s="99" t="s">
        <v>66</v>
      </c>
      <c r="E153" s="121" t="n">
        <v>312.2712</v>
      </c>
      <c r="F153" s="122" t="n">
        <f aca="false">ROUND(C153*E153,2)</f>
        <v>312.27</v>
      </c>
    </row>
    <row r="154" s="130" customFormat="true" ht="12.9" hidden="false" customHeight="true" outlineLevel="0" collapsed="false">
      <c r="A154" s="99"/>
      <c r="B154" s="125" t="s">
        <v>104</v>
      </c>
      <c r="C154" s="116" t="n">
        <v>1</v>
      </c>
      <c r="D154" s="99" t="s">
        <v>66</v>
      </c>
      <c r="E154" s="121" t="n">
        <v>347.7006</v>
      </c>
      <c r="F154" s="122" t="n">
        <f aca="false">ROUND(C154*E154,2)</f>
        <v>347.7</v>
      </c>
    </row>
    <row r="155" s="130" customFormat="true" ht="12.9" hidden="false" customHeight="true" outlineLevel="0" collapsed="false">
      <c r="A155" s="99"/>
      <c r="B155" s="125" t="s">
        <v>105</v>
      </c>
      <c r="C155" s="116" t="n">
        <v>0</v>
      </c>
      <c r="D155" s="99" t="s">
        <v>66</v>
      </c>
      <c r="E155" s="121" t="n">
        <v>318.86865</v>
      </c>
      <c r="F155" s="122" t="n">
        <f aca="false">ROUND(C155*E155,2)</f>
        <v>0</v>
      </c>
    </row>
    <row r="156" s="130" customFormat="true" ht="12.9" hidden="false" customHeight="true" outlineLevel="0" collapsed="false">
      <c r="A156" s="99"/>
      <c r="B156" s="125" t="s">
        <v>106</v>
      </c>
      <c r="C156" s="116" t="n">
        <v>0</v>
      </c>
      <c r="D156" s="99" t="s">
        <v>66</v>
      </c>
      <c r="E156" s="121" t="n">
        <v>404.67195</v>
      </c>
      <c r="F156" s="122" t="n">
        <f aca="false">ROUND(C156*E156,2)</f>
        <v>0</v>
      </c>
    </row>
    <row r="157" s="130" customFormat="true" ht="12.9" hidden="false" customHeight="true" outlineLevel="0" collapsed="false">
      <c r="A157" s="99"/>
      <c r="B157" s="125" t="s">
        <v>107</v>
      </c>
      <c r="C157" s="116" t="n">
        <v>0</v>
      </c>
      <c r="D157" s="99" t="s">
        <v>66</v>
      </c>
      <c r="E157" s="121" t="n">
        <v>366.81255</v>
      </c>
      <c r="F157" s="122" t="n">
        <f aca="false">ROUND(C157*E157,2)</f>
        <v>0</v>
      </c>
    </row>
    <row r="158" s="130" customFormat="true" ht="12.9" hidden="false" customHeight="true" outlineLevel="0" collapsed="false">
      <c r="A158" s="99"/>
      <c r="B158" s="125" t="s">
        <v>108</v>
      </c>
      <c r="C158" s="116" t="n">
        <v>0</v>
      </c>
      <c r="D158" s="99" t="s">
        <v>66</v>
      </c>
      <c r="E158" s="121" t="n">
        <v>323.7408</v>
      </c>
      <c r="F158" s="122" t="n">
        <f aca="false">ROUND(C158*E158,2)</f>
        <v>0</v>
      </c>
    </row>
    <row r="159" s="130" customFormat="true" ht="12.9" hidden="false" customHeight="true" outlineLevel="0" collapsed="false">
      <c r="A159" s="99"/>
      <c r="B159" s="132" t="s">
        <v>80</v>
      </c>
      <c r="C159" s="116" t="n">
        <v>2</v>
      </c>
      <c r="D159" s="99" t="s">
        <v>66</v>
      </c>
      <c r="E159" s="121" t="n">
        <v>66.8961</v>
      </c>
      <c r="F159" s="122" t="n">
        <f aca="false">ROUND(C159*E159,2)</f>
        <v>133.79</v>
      </c>
    </row>
    <row r="160" s="173" customFormat="true" ht="12.9" hidden="false" customHeight="true" outlineLevel="0" collapsed="false">
      <c r="A160" s="99"/>
      <c r="B160" s="133" t="s">
        <v>109</v>
      </c>
      <c r="C160" s="116" t="n">
        <v>0</v>
      </c>
      <c r="D160" s="99" t="s">
        <v>66</v>
      </c>
      <c r="E160" s="121" t="n">
        <v>95.1417</v>
      </c>
      <c r="F160" s="122" t="n">
        <f aca="false">ROUND(C160*E160,2)</f>
        <v>0</v>
      </c>
    </row>
    <row r="161" s="113" customFormat="true" ht="12.9" hidden="false" customHeight="true" outlineLevel="0" collapsed="false">
      <c r="A161" s="166"/>
      <c r="B161" s="167"/>
      <c r="C161" s="116"/>
      <c r="D161" s="99"/>
      <c r="E161" s="121"/>
      <c r="F161" s="168"/>
    </row>
    <row r="162" s="130" customFormat="true" ht="12.9" hidden="false" customHeight="true" outlineLevel="0" collapsed="false">
      <c r="A162" s="106" t="s">
        <v>61</v>
      </c>
      <c r="B162" s="169" t="s">
        <v>110</v>
      </c>
      <c r="C162" s="116"/>
      <c r="D162" s="99"/>
      <c r="E162" s="121"/>
      <c r="F162" s="170" t="n">
        <f aca="false">SUM(F163:F187)</f>
        <v>64847.28</v>
      </c>
    </row>
    <row r="163" s="130" customFormat="true" ht="12.9" hidden="false" customHeight="true" outlineLevel="0" collapsed="false">
      <c r="A163" s="99"/>
      <c r="B163" s="132" t="s">
        <v>111</v>
      </c>
      <c r="C163" s="116" t="n">
        <v>129</v>
      </c>
      <c r="D163" s="99" t="s">
        <v>66</v>
      </c>
      <c r="E163" s="121" t="n">
        <v>58.6764</v>
      </c>
      <c r="F163" s="122" t="n">
        <f aca="false">ROUND(C163*E163,2)</f>
        <v>7569.26</v>
      </c>
    </row>
    <row r="164" s="130" customFormat="true" ht="12.9" hidden="false" customHeight="true" outlineLevel="0" collapsed="false">
      <c r="A164" s="99"/>
      <c r="B164" s="132" t="s">
        <v>112</v>
      </c>
      <c r="C164" s="116" t="n">
        <v>9</v>
      </c>
      <c r="D164" s="99" t="s">
        <v>66</v>
      </c>
      <c r="E164" s="121" t="n">
        <v>67.959</v>
      </c>
      <c r="F164" s="122" t="n">
        <f aca="false">ROUND(C164*E164,2)</f>
        <v>611.63</v>
      </c>
    </row>
    <row r="165" s="130" customFormat="true" ht="12.9" hidden="false" customHeight="true" outlineLevel="0" collapsed="false">
      <c r="A165" s="99"/>
      <c r="B165" s="132" t="s">
        <v>113</v>
      </c>
      <c r="C165" s="116" t="n">
        <v>8</v>
      </c>
      <c r="D165" s="99" t="s">
        <v>66</v>
      </c>
      <c r="E165" s="121" t="n">
        <v>23.11065</v>
      </c>
      <c r="F165" s="122" t="n">
        <f aca="false">ROUND(C165*E165,2)</f>
        <v>184.89</v>
      </c>
    </row>
    <row r="166" s="130" customFormat="true" ht="12.9" hidden="false" customHeight="true" outlineLevel="0" collapsed="false">
      <c r="A166" s="99"/>
      <c r="B166" s="127" t="s">
        <v>114</v>
      </c>
      <c r="C166" s="116" t="n">
        <v>67.2</v>
      </c>
      <c r="D166" s="99" t="s">
        <v>85</v>
      </c>
      <c r="E166" s="121" t="n">
        <v>51.5718</v>
      </c>
      <c r="F166" s="122" t="n">
        <f aca="false">ROUND(C166*E166,2)</f>
        <v>3465.62</v>
      </c>
    </row>
    <row r="167" s="130" customFormat="true" ht="12.9" hidden="false" customHeight="true" outlineLevel="0" collapsed="false">
      <c r="A167" s="99"/>
      <c r="B167" s="136" t="s">
        <v>115</v>
      </c>
      <c r="C167" s="116" t="n">
        <v>0</v>
      </c>
      <c r="D167" s="99" t="s">
        <v>85</v>
      </c>
      <c r="E167" s="121" t="n">
        <v>631.39005</v>
      </c>
      <c r="F167" s="122" t="n">
        <f aca="false">ROUND(C167*E167,2)</f>
        <v>0</v>
      </c>
    </row>
    <row r="168" s="130" customFormat="true" ht="12.9" hidden="false" customHeight="true" outlineLevel="0" collapsed="false">
      <c r="A168" s="99"/>
      <c r="B168" s="127" t="s">
        <v>116</v>
      </c>
      <c r="C168" s="116" t="n">
        <v>0</v>
      </c>
      <c r="D168" s="99" t="s">
        <v>74</v>
      </c>
      <c r="E168" s="121" t="n">
        <v>0</v>
      </c>
      <c r="F168" s="122" t="n">
        <f aca="false">ROUND(C168*E168,2)</f>
        <v>0</v>
      </c>
    </row>
    <row r="169" s="130" customFormat="true" ht="12.9" hidden="false" customHeight="true" outlineLevel="0" collapsed="false">
      <c r="A169" s="99"/>
      <c r="B169" s="171" t="s">
        <v>117</v>
      </c>
      <c r="C169" s="116" t="n">
        <v>336</v>
      </c>
      <c r="D169" s="99" t="s">
        <v>85</v>
      </c>
      <c r="E169" s="121" t="n">
        <v>37.19835</v>
      </c>
      <c r="F169" s="122" t="n">
        <f aca="false">ROUND(C169*E169,2)</f>
        <v>12498.65</v>
      </c>
    </row>
    <row r="170" s="130" customFormat="true" ht="12.9" hidden="false" customHeight="true" outlineLevel="0" collapsed="false">
      <c r="A170" s="99"/>
      <c r="B170" s="171" t="s">
        <v>118</v>
      </c>
      <c r="C170" s="116" t="n">
        <v>294</v>
      </c>
      <c r="D170" s="99" t="s">
        <v>85</v>
      </c>
      <c r="E170" s="121" t="n">
        <v>44.9757</v>
      </c>
      <c r="F170" s="122" t="n">
        <f aca="false">ROUND(C170*E170,2)</f>
        <v>13222.86</v>
      </c>
    </row>
    <row r="171" s="130" customFormat="true" ht="12.9" hidden="false" customHeight="true" outlineLevel="0" collapsed="false">
      <c r="A171" s="99"/>
      <c r="B171" s="127" t="s">
        <v>119</v>
      </c>
      <c r="C171" s="116" t="n">
        <v>48</v>
      </c>
      <c r="D171" s="99" t="s">
        <v>85</v>
      </c>
      <c r="E171" s="121" t="n">
        <v>34.6563</v>
      </c>
      <c r="F171" s="122" t="n">
        <f aca="false">ROUND(C171*E171,2)</f>
        <v>1663.5</v>
      </c>
    </row>
    <row r="172" s="130" customFormat="true" ht="12.9" hidden="false" customHeight="true" outlineLevel="0" collapsed="false">
      <c r="A172" s="99"/>
      <c r="B172" s="136" t="s">
        <v>120</v>
      </c>
      <c r="C172" s="138" t="n">
        <v>13.2</v>
      </c>
      <c r="D172" s="99" t="s">
        <v>85</v>
      </c>
      <c r="E172" s="121" t="n">
        <v>58.32855</v>
      </c>
      <c r="F172" s="122" t="n">
        <f aca="false">ROUND(C172*E172,2)</f>
        <v>769.94</v>
      </c>
    </row>
    <row r="173" s="130" customFormat="true" ht="12.9" hidden="false" customHeight="true" outlineLevel="0" collapsed="false">
      <c r="A173" s="99"/>
      <c r="B173" s="136" t="s">
        <v>121</v>
      </c>
      <c r="C173" s="138" t="n">
        <v>4.8</v>
      </c>
      <c r="D173" s="99" t="s">
        <v>85</v>
      </c>
      <c r="E173" s="121" t="n">
        <v>144.55395</v>
      </c>
      <c r="F173" s="122" t="n">
        <f aca="false">ROUND(C173*E173,2)</f>
        <v>693.86</v>
      </c>
    </row>
    <row r="174" s="130" customFormat="true" ht="12.9" hidden="false" customHeight="true" outlineLevel="0" collapsed="false">
      <c r="A174" s="99"/>
      <c r="B174" s="136" t="s">
        <v>122</v>
      </c>
      <c r="C174" s="138" t="n">
        <v>11</v>
      </c>
      <c r="D174" s="99" t="s">
        <v>66</v>
      </c>
      <c r="E174" s="121" t="n">
        <v>105.1623</v>
      </c>
      <c r="F174" s="122" t="n">
        <f aca="false">ROUND(C174*E174,2)</f>
        <v>1156.79</v>
      </c>
    </row>
    <row r="175" s="130" customFormat="true" ht="12.9" hidden="false" customHeight="true" outlineLevel="0" collapsed="false">
      <c r="A175" s="99"/>
      <c r="B175" s="136" t="s">
        <v>123</v>
      </c>
      <c r="C175" s="138" t="n">
        <v>4.8</v>
      </c>
      <c r="D175" s="99" t="s">
        <v>85</v>
      </c>
      <c r="E175" s="121" t="n">
        <v>395.39475</v>
      </c>
      <c r="F175" s="122" t="n">
        <f aca="false">ROUND(C175*E175,2)</f>
        <v>1897.89</v>
      </c>
    </row>
    <row r="176" s="130" customFormat="true" ht="12.9" hidden="false" customHeight="true" outlineLevel="0" collapsed="false">
      <c r="A176" s="99"/>
      <c r="B176" s="127" t="s">
        <v>124</v>
      </c>
      <c r="C176" s="116" t="n">
        <v>33.6</v>
      </c>
      <c r="D176" s="99" t="s">
        <v>85</v>
      </c>
      <c r="E176" s="121" t="n">
        <v>130.275</v>
      </c>
      <c r="F176" s="122" t="n">
        <f aca="false">ROUND(C176*E176,2)</f>
        <v>4377.24</v>
      </c>
    </row>
    <row r="177" s="130" customFormat="true" ht="12.9" hidden="false" customHeight="true" outlineLevel="0" collapsed="false">
      <c r="A177" s="99"/>
      <c r="B177" s="127" t="s">
        <v>125</v>
      </c>
      <c r="C177" s="116" t="n">
        <v>4.8</v>
      </c>
      <c r="D177" s="99" t="s">
        <v>85</v>
      </c>
      <c r="E177" s="121" t="n">
        <v>637.33095</v>
      </c>
      <c r="F177" s="122" t="n">
        <f aca="false">ROUND(C177*E177,2)</f>
        <v>3059.19</v>
      </c>
    </row>
    <row r="178" s="130" customFormat="true" ht="12.9" hidden="false" customHeight="true" outlineLevel="0" collapsed="false">
      <c r="A178" s="99"/>
      <c r="B178" s="127" t="s">
        <v>126</v>
      </c>
      <c r="C178" s="116" t="n">
        <v>4.8</v>
      </c>
      <c r="D178" s="99" t="s">
        <v>85</v>
      </c>
      <c r="E178" s="121" t="n">
        <v>155.97</v>
      </c>
      <c r="F178" s="122" t="n">
        <f aca="false">ROUND(C178*E178,2)</f>
        <v>748.66</v>
      </c>
      <c r="I178" s="173"/>
    </row>
    <row r="179" s="130" customFormat="true" ht="12.9" hidden="false" customHeight="true" outlineLevel="0" collapsed="false">
      <c r="A179" s="99"/>
      <c r="B179" s="127" t="s">
        <v>127</v>
      </c>
      <c r="C179" s="116" t="n">
        <v>10</v>
      </c>
      <c r="D179" s="99" t="s">
        <v>66</v>
      </c>
      <c r="E179" s="121" t="n">
        <v>28.28925</v>
      </c>
      <c r="F179" s="122" t="n">
        <f aca="false">ROUND(C179*E179,2)</f>
        <v>282.89</v>
      </c>
    </row>
    <row r="180" s="130" customFormat="true" ht="12.9" hidden="false" customHeight="true" outlineLevel="0" collapsed="false">
      <c r="A180" s="99"/>
      <c r="B180" s="127" t="s">
        <v>128</v>
      </c>
      <c r="C180" s="116" t="n">
        <v>2.4</v>
      </c>
      <c r="D180" s="99" t="s">
        <v>85</v>
      </c>
      <c r="E180" s="121" t="n">
        <v>97.677</v>
      </c>
      <c r="F180" s="122" t="n">
        <f aca="false">ROUND(C180*E180,2)</f>
        <v>234.42</v>
      </c>
    </row>
    <row r="181" s="130" customFormat="true" ht="12.9" hidden="false" customHeight="true" outlineLevel="0" collapsed="false">
      <c r="A181" s="99"/>
      <c r="B181" s="127" t="s">
        <v>129</v>
      </c>
      <c r="C181" s="116" t="n">
        <v>20</v>
      </c>
      <c r="D181" s="99" t="s">
        <v>66</v>
      </c>
      <c r="E181" s="121" t="n">
        <v>33.3621</v>
      </c>
      <c r="F181" s="122" t="n">
        <f aca="false">ROUND(C181*E181,2)</f>
        <v>667.24</v>
      </c>
    </row>
    <row r="182" s="130" customFormat="true" ht="12.9" hidden="false" customHeight="true" outlineLevel="0" collapsed="false">
      <c r="A182" s="99"/>
      <c r="B182" s="127" t="s">
        <v>130</v>
      </c>
      <c r="C182" s="116" t="n">
        <v>20</v>
      </c>
      <c r="D182" s="99" t="s">
        <v>66</v>
      </c>
      <c r="E182" s="121" t="n">
        <v>18.4545</v>
      </c>
      <c r="F182" s="122" t="n">
        <f aca="false">ROUND(C182*E182,2)</f>
        <v>369.09</v>
      </c>
    </row>
    <row r="183" s="130" customFormat="true" ht="12.9" hidden="false" customHeight="true" outlineLevel="0" collapsed="false">
      <c r="A183" s="99"/>
      <c r="B183" s="127" t="s">
        <v>131</v>
      </c>
      <c r="C183" s="116" t="n">
        <v>40</v>
      </c>
      <c r="D183" s="99" t="s">
        <v>66</v>
      </c>
      <c r="E183" s="121" t="n">
        <v>19.51425</v>
      </c>
      <c r="F183" s="122" t="n">
        <f aca="false">ROUND(C183*E183,2)</f>
        <v>780.57</v>
      </c>
    </row>
    <row r="184" s="130" customFormat="true" ht="12.9" hidden="false" customHeight="true" outlineLevel="0" collapsed="false">
      <c r="A184" s="99"/>
      <c r="B184" s="127" t="s">
        <v>132</v>
      </c>
      <c r="C184" s="116" t="n">
        <v>40</v>
      </c>
      <c r="D184" s="99" t="s">
        <v>66</v>
      </c>
      <c r="E184" s="121" t="n">
        <v>26.20125</v>
      </c>
      <c r="F184" s="122" t="n">
        <f aca="false">ROUND(C184*E184,2)</f>
        <v>1048.05</v>
      </c>
    </row>
    <row r="185" s="130" customFormat="true" ht="12.9" hidden="false" customHeight="true" outlineLevel="0" collapsed="false">
      <c r="A185" s="99"/>
      <c r="B185" s="127" t="s">
        <v>133</v>
      </c>
      <c r="C185" s="116" t="n">
        <v>40</v>
      </c>
      <c r="D185" s="99" t="s">
        <v>66</v>
      </c>
      <c r="E185" s="121" t="n">
        <v>49.1175</v>
      </c>
      <c r="F185" s="122" t="n">
        <f aca="false">ROUND(C185*E185,2)</f>
        <v>1964.7</v>
      </c>
    </row>
    <row r="186" s="130" customFormat="true" ht="12.9" hidden="false" customHeight="true" outlineLevel="0" collapsed="false">
      <c r="A186" s="99"/>
      <c r="B186" s="127" t="s">
        <v>134</v>
      </c>
      <c r="C186" s="116" t="n">
        <v>40</v>
      </c>
      <c r="D186" s="99" t="s">
        <v>66</v>
      </c>
      <c r="E186" s="121" t="n">
        <v>77.931</v>
      </c>
      <c r="F186" s="122" t="n">
        <f aca="false">ROUND(C186*E186,2)</f>
        <v>3117.24</v>
      </c>
    </row>
    <row r="187" s="173" customFormat="true" ht="12.9" hidden="false" customHeight="true" outlineLevel="0" collapsed="false">
      <c r="A187" s="99"/>
      <c r="B187" s="127" t="s">
        <v>75</v>
      </c>
      <c r="C187" s="116" t="n">
        <v>1</v>
      </c>
      <c r="D187" s="99" t="s">
        <v>74</v>
      </c>
      <c r="E187" s="121" t="n">
        <v>4463.1</v>
      </c>
      <c r="F187" s="122" t="n">
        <f aca="false">ROUND(C187*E187,2)</f>
        <v>4463.1</v>
      </c>
    </row>
    <row r="188" s="173" customFormat="true" ht="12.9" hidden="false" customHeight="true" outlineLevel="0" collapsed="false">
      <c r="A188" s="99"/>
      <c r="B188" s="167"/>
      <c r="C188" s="116"/>
      <c r="D188" s="99"/>
      <c r="E188" s="121"/>
      <c r="F188" s="122"/>
    </row>
    <row r="189" s="113" customFormat="true" ht="12.9" hidden="false" customHeight="true" outlineLevel="0" collapsed="false">
      <c r="A189" s="99"/>
      <c r="B189" s="167"/>
      <c r="C189" s="116"/>
      <c r="D189" s="99"/>
      <c r="E189" s="121"/>
      <c r="F189" s="122"/>
    </row>
    <row r="190" s="130" customFormat="true" ht="12.9" hidden="false" customHeight="true" outlineLevel="0" collapsed="false">
      <c r="A190" s="106" t="s">
        <v>61</v>
      </c>
      <c r="B190" s="177" t="s">
        <v>135</v>
      </c>
      <c r="C190" s="116"/>
      <c r="D190" s="99"/>
      <c r="E190" s="121"/>
      <c r="F190" s="170" t="n">
        <f aca="false">SUM(F191:F229)</f>
        <v>58049.31</v>
      </c>
    </row>
    <row r="191" s="130" customFormat="true" ht="12.9" hidden="false" customHeight="true" outlineLevel="0" collapsed="false">
      <c r="A191" s="99"/>
      <c r="B191" s="174" t="s">
        <v>185</v>
      </c>
      <c r="C191" s="116"/>
      <c r="D191" s="99"/>
      <c r="E191" s="121"/>
      <c r="F191" s="122"/>
    </row>
    <row r="192" s="130" customFormat="true" ht="12.9" hidden="false" customHeight="true" outlineLevel="0" collapsed="false">
      <c r="A192" s="144"/>
      <c r="B192" s="127" t="s">
        <v>136</v>
      </c>
      <c r="C192" s="116" t="n">
        <v>0</v>
      </c>
      <c r="D192" s="99" t="s">
        <v>85</v>
      </c>
      <c r="E192" s="121" t="n">
        <v>39.888</v>
      </c>
      <c r="F192" s="122" t="n">
        <f aca="false">ROUND(C192*E192,2)</f>
        <v>0</v>
      </c>
    </row>
    <row r="193" s="130" customFormat="true" ht="12.9" hidden="false" customHeight="true" outlineLevel="0" collapsed="false">
      <c r="A193" s="99"/>
      <c r="B193" s="127" t="s">
        <v>137</v>
      </c>
      <c r="C193" s="116" t="n">
        <v>0</v>
      </c>
      <c r="D193" s="99" t="s">
        <v>85</v>
      </c>
      <c r="E193" s="121" t="n">
        <v>28.48005</v>
      </c>
      <c r="F193" s="122" t="n">
        <f aca="false">ROUND(C193*E193,2)</f>
        <v>0</v>
      </c>
    </row>
    <row r="194" s="130" customFormat="true" ht="12.9" hidden="false" customHeight="true" outlineLevel="0" collapsed="false">
      <c r="A194" s="99"/>
      <c r="B194" s="127" t="s">
        <v>138</v>
      </c>
      <c r="C194" s="116" t="n">
        <v>0</v>
      </c>
      <c r="D194" s="99" t="s">
        <v>85</v>
      </c>
      <c r="E194" s="121" t="n">
        <v>26.3916</v>
      </c>
      <c r="F194" s="122" t="n">
        <f aca="false">ROUND(C194*E194,2)</f>
        <v>0</v>
      </c>
    </row>
    <row r="195" s="130" customFormat="true" ht="12.9" hidden="false" customHeight="true" outlineLevel="0" collapsed="false">
      <c r="A195" s="99"/>
      <c r="B195" s="127" t="s">
        <v>139</v>
      </c>
      <c r="C195" s="116" t="n">
        <v>0</v>
      </c>
      <c r="D195" s="99" t="s">
        <v>85</v>
      </c>
      <c r="E195" s="121" t="n">
        <v>28.48005</v>
      </c>
      <c r="F195" s="122" t="n">
        <f aca="false">ROUND(C195*E195,2)</f>
        <v>0</v>
      </c>
    </row>
    <row r="196" s="130" customFormat="true" ht="12.9" hidden="false" customHeight="true" outlineLevel="0" collapsed="false">
      <c r="A196" s="99"/>
      <c r="B196" s="127" t="s">
        <v>140</v>
      </c>
      <c r="C196" s="116" t="n">
        <v>537.6</v>
      </c>
      <c r="D196" s="99" t="s">
        <v>85</v>
      </c>
      <c r="E196" s="121" t="n">
        <v>35.3124</v>
      </c>
      <c r="F196" s="122" t="n">
        <f aca="false">ROUND(C196*E196,2)</f>
        <v>18983.95</v>
      </c>
    </row>
    <row r="197" s="173" customFormat="true" ht="12.9" hidden="false" customHeight="true" outlineLevel="0" collapsed="false">
      <c r="A197" s="99"/>
      <c r="B197" s="127" t="s">
        <v>141</v>
      </c>
      <c r="C197" s="116" t="n">
        <v>48</v>
      </c>
      <c r="D197" s="99" t="s">
        <v>85</v>
      </c>
      <c r="E197" s="121" t="n">
        <v>33.31845</v>
      </c>
      <c r="F197" s="122" t="n">
        <f aca="false">ROUND(C197*E197,2)</f>
        <v>1599.29</v>
      </c>
    </row>
    <row r="198" s="130" customFormat="true" ht="12.9" hidden="false" customHeight="true" outlineLevel="0" collapsed="false">
      <c r="A198" s="99"/>
      <c r="B198" s="167"/>
      <c r="C198" s="116"/>
      <c r="D198" s="99"/>
      <c r="E198" s="121"/>
      <c r="F198" s="122"/>
    </row>
    <row r="199" s="130" customFormat="true" ht="12.9" hidden="false" customHeight="true" outlineLevel="0" collapsed="false">
      <c r="A199" s="99"/>
      <c r="B199" s="174" t="s">
        <v>186</v>
      </c>
      <c r="C199" s="116"/>
      <c r="D199" s="99"/>
      <c r="E199" s="121"/>
      <c r="F199" s="122"/>
    </row>
    <row r="200" s="130" customFormat="true" ht="12.9" hidden="false" customHeight="true" outlineLevel="0" collapsed="false">
      <c r="A200" s="144"/>
      <c r="B200" s="127" t="s">
        <v>136</v>
      </c>
      <c r="C200" s="116" t="n">
        <v>117.6</v>
      </c>
      <c r="D200" s="99" t="s">
        <v>85</v>
      </c>
      <c r="E200" s="121" t="n">
        <v>39.888</v>
      </c>
      <c r="F200" s="122" t="n">
        <f aca="false">ROUND(C200*E200,2)</f>
        <v>4690.83</v>
      </c>
    </row>
    <row r="201" s="130" customFormat="true" ht="12.9" hidden="false" customHeight="true" outlineLevel="0" collapsed="false">
      <c r="A201" s="99"/>
      <c r="B201" s="127" t="s">
        <v>137</v>
      </c>
      <c r="C201" s="116" t="n">
        <v>103.2</v>
      </c>
      <c r="D201" s="99" t="s">
        <v>85</v>
      </c>
      <c r="E201" s="121" t="n">
        <v>28.48005</v>
      </c>
      <c r="F201" s="122" t="n">
        <f aca="false">ROUND(C201*E201,2)</f>
        <v>2939.14</v>
      </c>
    </row>
    <row r="202" s="130" customFormat="true" ht="12.9" hidden="false" customHeight="true" outlineLevel="0" collapsed="false">
      <c r="A202" s="99"/>
      <c r="B202" s="127" t="s">
        <v>138</v>
      </c>
      <c r="C202" s="116" t="n">
        <v>78</v>
      </c>
      <c r="D202" s="99" t="s">
        <v>85</v>
      </c>
      <c r="E202" s="121" t="n">
        <v>26.3916</v>
      </c>
      <c r="F202" s="122" t="n">
        <f aca="false">ROUND(C202*E202,2)</f>
        <v>2058.54</v>
      </c>
    </row>
    <row r="203" s="130" customFormat="true" ht="12.9" hidden="false" customHeight="true" outlineLevel="0" collapsed="false">
      <c r="A203" s="99"/>
      <c r="B203" s="127" t="s">
        <v>139</v>
      </c>
      <c r="C203" s="116" t="n">
        <v>61.2</v>
      </c>
      <c r="D203" s="99" t="s">
        <v>85</v>
      </c>
      <c r="E203" s="121" t="n">
        <v>28.48005</v>
      </c>
      <c r="F203" s="122" t="n">
        <f aca="false">ROUND(C203*E203,2)</f>
        <v>1742.98</v>
      </c>
    </row>
    <row r="204" s="130" customFormat="true" ht="12.9" hidden="false" customHeight="true" outlineLevel="0" collapsed="false">
      <c r="A204" s="99"/>
      <c r="B204" s="127" t="s">
        <v>140</v>
      </c>
      <c r="C204" s="116" t="n">
        <v>313.2</v>
      </c>
      <c r="D204" s="99" t="s">
        <v>85</v>
      </c>
      <c r="E204" s="121" t="n">
        <v>35.3124</v>
      </c>
      <c r="F204" s="122" t="n">
        <f aca="false">ROUND(C204*E204,2)</f>
        <v>11059.84</v>
      </c>
    </row>
    <row r="205" s="173" customFormat="true" ht="12.9" hidden="false" customHeight="true" outlineLevel="0" collapsed="false">
      <c r="A205" s="99"/>
      <c r="B205" s="127" t="s">
        <v>141</v>
      </c>
      <c r="C205" s="116" t="n">
        <v>30</v>
      </c>
      <c r="D205" s="99" t="s">
        <v>85</v>
      </c>
      <c r="E205" s="121" t="n">
        <v>33.31845</v>
      </c>
      <c r="F205" s="122" t="n">
        <f aca="false">ROUND(C205*E205,2)</f>
        <v>999.55</v>
      </c>
    </row>
    <row r="206" s="130" customFormat="true" ht="12.9" hidden="false" customHeight="true" outlineLevel="0" collapsed="false">
      <c r="A206" s="99"/>
      <c r="B206" s="167"/>
      <c r="C206" s="116"/>
      <c r="D206" s="99"/>
      <c r="E206" s="121"/>
      <c r="F206" s="122"/>
    </row>
    <row r="207" s="130" customFormat="true" ht="12.9" hidden="false" customHeight="true" outlineLevel="0" collapsed="false">
      <c r="A207" s="99"/>
      <c r="B207" s="174" t="s">
        <v>188</v>
      </c>
      <c r="C207" s="116"/>
      <c r="D207" s="99"/>
      <c r="E207" s="121"/>
      <c r="F207" s="122"/>
    </row>
    <row r="208" s="130" customFormat="true" ht="12.9" hidden="false" customHeight="true" outlineLevel="0" collapsed="false">
      <c r="A208" s="144"/>
      <c r="B208" s="127" t="s">
        <v>136</v>
      </c>
      <c r="C208" s="116" t="n">
        <v>0</v>
      </c>
      <c r="D208" s="99" t="s">
        <v>85</v>
      </c>
      <c r="E208" s="121" t="n">
        <v>39.888</v>
      </c>
      <c r="F208" s="122" t="n">
        <f aca="false">ROUND(C208*E208,2)</f>
        <v>0</v>
      </c>
    </row>
    <row r="209" s="130" customFormat="true" ht="12.9" hidden="false" customHeight="true" outlineLevel="0" collapsed="false">
      <c r="A209" s="99"/>
      <c r="B209" s="127" t="s">
        <v>137</v>
      </c>
      <c r="C209" s="116" t="n">
        <v>37.2</v>
      </c>
      <c r="D209" s="99" t="s">
        <v>85</v>
      </c>
      <c r="E209" s="121" t="n">
        <v>28.48005</v>
      </c>
      <c r="F209" s="122" t="n">
        <f aca="false">ROUND(C209*E209,2)</f>
        <v>1059.46</v>
      </c>
    </row>
    <row r="210" s="130" customFormat="true" ht="12.9" hidden="false" customHeight="true" outlineLevel="0" collapsed="false">
      <c r="A210" s="99"/>
      <c r="B210" s="127" t="s">
        <v>138</v>
      </c>
      <c r="C210" s="116" t="n">
        <v>0</v>
      </c>
      <c r="D210" s="99" t="s">
        <v>85</v>
      </c>
      <c r="E210" s="121" t="n">
        <v>26.3916</v>
      </c>
      <c r="F210" s="122" t="n">
        <f aca="false">ROUND(C210*E210,2)</f>
        <v>0</v>
      </c>
    </row>
    <row r="211" s="130" customFormat="true" ht="12.9" hidden="false" customHeight="true" outlineLevel="0" collapsed="false">
      <c r="A211" s="99"/>
      <c r="B211" s="127" t="s">
        <v>139</v>
      </c>
      <c r="C211" s="116" t="n">
        <v>12</v>
      </c>
      <c r="D211" s="99" t="s">
        <v>85</v>
      </c>
      <c r="E211" s="121" t="n">
        <v>28.48005</v>
      </c>
      <c r="F211" s="122" t="n">
        <f aca="false">ROUND(C211*E211,2)</f>
        <v>341.76</v>
      </c>
    </row>
    <row r="212" s="130" customFormat="true" ht="12.9" hidden="false" customHeight="true" outlineLevel="0" collapsed="false">
      <c r="A212" s="99"/>
      <c r="B212" s="127" t="s">
        <v>140</v>
      </c>
      <c r="C212" s="116" t="n">
        <v>63.6</v>
      </c>
      <c r="D212" s="99" t="s">
        <v>85</v>
      </c>
      <c r="E212" s="121" t="n">
        <v>35.3124</v>
      </c>
      <c r="F212" s="122" t="n">
        <f aca="false">ROUND(C212*E212,2)</f>
        <v>2245.87</v>
      </c>
    </row>
    <row r="213" s="173" customFormat="true" ht="12.9" hidden="false" customHeight="true" outlineLevel="0" collapsed="false">
      <c r="A213" s="99"/>
      <c r="B213" s="127" t="s">
        <v>141</v>
      </c>
      <c r="C213" s="116" t="n">
        <v>12</v>
      </c>
      <c r="D213" s="99" t="s">
        <v>85</v>
      </c>
      <c r="E213" s="121" t="n">
        <v>33.31845</v>
      </c>
      <c r="F213" s="122" t="n">
        <f aca="false">ROUND(C213*E213,2)</f>
        <v>399.82</v>
      </c>
    </row>
    <row r="214" s="130" customFormat="true" ht="12.9" hidden="false" customHeight="true" outlineLevel="0" collapsed="false">
      <c r="A214" s="99"/>
      <c r="B214" s="167"/>
      <c r="C214" s="116"/>
      <c r="D214" s="99"/>
      <c r="E214" s="121"/>
      <c r="F214" s="122"/>
    </row>
    <row r="215" s="130" customFormat="true" ht="12.9" hidden="false" customHeight="true" outlineLevel="0" collapsed="false">
      <c r="A215" s="99"/>
      <c r="B215" s="174" t="s">
        <v>189</v>
      </c>
      <c r="C215" s="116"/>
      <c r="D215" s="99"/>
      <c r="E215" s="121"/>
      <c r="F215" s="122"/>
    </row>
    <row r="216" s="130" customFormat="true" ht="12.9" hidden="false" customHeight="true" outlineLevel="0" collapsed="false">
      <c r="A216" s="144"/>
      <c r="B216" s="127" t="s">
        <v>136</v>
      </c>
      <c r="C216" s="116" t="n">
        <v>0</v>
      </c>
      <c r="D216" s="99" t="s">
        <v>85</v>
      </c>
      <c r="E216" s="121" t="n">
        <v>39.888</v>
      </c>
      <c r="F216" s="122" t="n">
        <f aca="false">ROUND(C216*E216,2)</f>
        <v>0</v>
      </c>
    </row>
    <row r="217" s="130" customFormat="true" ht="12.9" hidden="false" customHeight="true" outlineLevel="0" collapsed="false">
      <c r="A217" s="99"/>
      <c r="B217" s="127" t="s">
        <v>137</v>
      </c>
      <c r="C217" s="116" t="n">
        <v>42</v>
      </c>
      <c r="D217" s="99" t="s">
        <v>85</v>
      </c>
      <c r="E217" s="121" t="n">
        <v>28.48005</v>
      </c>
      <c r="F217" s="122" t="n">
        <f aca="false">ROUND(C217*E217,2)</f>
        <v>1196.16</v>
      </c>
    </row>
    <row r="218" s="130" customFormat="true" ht="12.9" hidden="false" customHeight="true" outlineLevel="0" collapsed="false">
      <c r="A218" s="99"/>
      <c r="B218" s="127" t="s">
        <v>138</v>
      </c>
      <c r="C218" s="116" t="n">
        <v>0</v>
      </c>
      <c r="D218" s="99" t="s">
        <v>85</v>
      </c>
      <c r="E218" s="121" t="n">
        <v>26.3916</v>
      </c>
      <c r="F218" s="122" t="n">
        <f aca="false">ROUND(C218*E218,2)</f>
        <v>0</v>
      </c>
    </row>
    <row r="219" s="130" customFormat="true" ht="12.9" hidden="false" customHeight="true" outlineLevel="0" collapsed="false">
      <c r="A219" s="99"/>
      <c r="B219" s="127" t="s">
        <v>139</v>
      </c>
      <c r="C219" s="116" t="n">
        <v>12</v>
      </c>
      <c r="D219" s="99" t="s">
        <v>85</v>
      </c>
      <c r="E219" s="121" t="n">
        <v>28.48005</v>
      </c>
      <c r="F219" s="122" t="n">
        <f aca="false">ROUND(C219*E219,2)</f>
        <v>341.76</v>
      </c>
    </row>
    <row r="220" s="130" customFormat="true" ht="12.9" hidden="false" customHeight="true" outlineLevel="0" collapsed="false">
      <c r="A220" s="99"/>
      <c r="B220" s="127" t="s">
        <v>140</v>
      </c>
      <c r="C220" s="116" t="n">
        <v>73.2</v>
      </c>
      <c r="D220" s="99" t="s">
        <v>85</v>
      </c>
      <c r="E220" s="121" t="n">
        <v>35.3124</v>
      </c>
      <c r="F220" s="122" t="n">
        <f aca="false">ROUND(C220*E220,2)</f>
        <v>2584.87</v>
      </c>
    </row>
    <row r="221" s="173" customFormat="true" ht="12.9" hidden="false" customHeight="true" outlineLevel="0" collapsed="false">
      <c r="A221" s="99"/>
      <c r="B221" s="127" t="s">
        <v>141</v>
      </c>
      <c r="C221" s="116" t="n">
        <v>12</v>
      </c>
      <c r="D221" s="99" t="s">
        <v>85</v>
      </c>
      <c r="E221" s="121" t="n">
        <v>33.31845</v>
      </c>
      <c r="F221" s="122" t="n">
        <f aca="false">ROUND(C221*E221,2)</f>
        <v>399.82</v>
      </c>
    </row>
    <row r="222" s="130" customFormat="true" ht="12.9" hidden="false" customHeight="true" outlineLevel="0" collapsed="false">
      <c r="A222" s="99"/>
      <c r="B222" s="167"/>
      <c r="C222" s="116"/>
      <c r="D222" s="99"/>
      <c r="E222" s="121"/>
      <c r="F222" s="122"/>
    </row>
    <row r="223" s="130" customFormat="true" ht="12.9" hidden="false" customHeight="true" outlineLevel="0" collapsed="false">
      <c r="A223" s="99"/>
      <c r="B223" s="174" t="s">
        <v>190</v>
      </c>
      <c r="C223" s="116"/>
      <c r="D223" s="99"/>
      <c r="E223" s="121"/>
      <c r="F223" s="122"/>
    </row>
    <row r="224" s="130" customFormat="true" ht="12.9" hidden="false" customHeight="true" outlineLevel="0" collapsed="false">
      <c r="A224" s="144"/>
      <c r="B224" s="127" t="s">
        <v>136</v>
      </c>
      <c r="C224" s="116" t="n">
        <v>0</v>
      </c>
      <c r="D224" s="99" t="s">
        <v>85</v>
      </c>
      <c r="E224" s="121" t="n">
        <v>39.888</v>
      </c>
      <c r="F224" s="122" t="n">
        <f aca="false">ROUND(C224*E224,2)</f>
        <v>0</v>
      </c>
    </row>
    <row r="225" s="130" customFormat="true" ht="12.9" hidden="false" customHeight="true" outlineLevel="0" collapsed="false">
      <c r="A225" s="99"/>
      <c r="B225" s="127" t="s">
        <v>137</v>
      </c>
      <c r="C225" s="116" t="n">
        <v>49.2</v>
      </c>
      <c r="D225" s="99" t="s">
        <v>85</v>
      </c>
      <c r="E225" s="121" t="n">
        <v>28.48005</v>
      </c>
      <c r="F225" s="122" t="n">
        <f aca="false">ROUND(C225*E225,2)</f>
        <v>1401.22</v>
      </c>
    </row>
    <row r="226" s="130" customFormat="true" ht="12.9" hidden="false" customHeight="true" outlineLevel="0" collapsed="false">
      <c r="A226" s="99"/>
      <c r="B226" s="127" t="s">
        <v>138</v>
      </c>
      <c r="C226" s="116" t="n">
        <v>0</v>
      </c>
      <c r="D226" s="99" t="s">
        <v>85</v>
      </c>
      <c r="E226" s="121" t="n">
        <v>26.3916</v>
      </c>
      <c r="F226" s="122" t="n">
        <f aca="false">ROUND(C226*E226,2)</f>
        <v>0</v>
      </c>
    </row>
    <row r="227" s="130" customFormat="true" ht="12.9" hidden="false" customHeight="true" outlineLevel="0" collapsed="false">
      <c r="A227" s="99"/>
      <c r="B227" s="127" t="s">
        <v>139</v>
      </c>
      <c r="C227" s="116" t="n">
        <v>12</v>
      </c>
      <c r="D227" s="99" t="s">
        <v>85</v>
      </c>
      <c r="E227" s="121" t="n">
        <v>28.48005</v>
      </c>
      <c r="F227" s="122" t="n">
        <f aca="false">ROUND(C227*E227,2)</f>
        <v>341.76</v>
      </c>
    </row>
    <row r="228" s="130" customFormat="true" ht="12.9" hidden="false" customHeight="true" outlineLevel="0" collapsed="false">
      <c r="A228" s="99"/>
      <c r="B228" s="127" t="s">
        <v>140</v>
      </c>
      <c r="C228" s="116" t="n">
        <v>92.4</v>
      </c>
      <c r="D228" s="99" t="s">
        <v>85</v>
      </c>
      <c r="E228" s="121" t="n">
        <v>35.3124</v>
      </c>
      <c r="F228" s="122" t="n">
        <f aca="false">ROUND(C228*E228,2)</f>
        <v>3262.87</v>
      </c>
    </row>
    <row r="229" s="173" customFormat="true" ht="12.9" hidden="false" customHeight="true" outlineLevel="0" collapsed="false">
      <c r="A229" s="99"/>
      <c r="B229" s="127" t="s">
        <v>141</v>
      </c>
      <c r="C229" s="116" t="n">
        <v>12</v>
      </c>
      <c r="D229" s="99" t="s">
        <v>85</v>
      </c>
      <c r="E229" s="121" t="n">
        <v>33.31845</v>
      </c>
      <c r="F229" s="122" t="n">
        <f aca="false">ROUND(C229*E229,2)</f>
        <v>399.82</v>
      </c>
    </row>
    <row r="230" s="173" customFormat="true" ht="12.9" hidden="false" customHeight="true" outlineLevel="0" collapsed="false">
      <c r="A230" s="99"/>
      <c r="B230" s="167"/>
      <c r="C230" s="116"/>
      <c r="D230" s="99"/>
      <c r="E230" s="121"/>
      <c r="F230" s="122"/>
    </row>
    <row r="231" s="173" customFormat="true" ht="12.9" hidden="false" customHeight="true" outlineLevel="0" collapsed="false">
      <c r="A231" s="99"/>
      <c r="B231" s="178"/>
      <c r="C231" s="116"/>
      <c r="D231" s="99"/>
      <c r="E231" s="121"/>
      <c r="F231" s="122"/>
    </row>
    <row r="232" s="130" customFormat="true" ht="12.9" hidden="false" customHeight="true" outlineLevel="0" collapsed="false">
      <c r="A232" s="106" t="s">
        <v>61</v>
      </c>
      <c r="B232" s="169" t="s">
        <v>142</v>
      </c>
      <c r="C232" s="116"/>
      <c r="D232" s="99"/>
      <c r="E232" s="121"/>
      <c r="F232" s="170" t="n">
        <f aca="false">SUM(F233:F254)</f>
        <v>211569.31</v>
      </c>
    </row>
    <row r="233" s="130" customFormat="true" ht="12.9" hidden="false" customHeight="true" outlineLevel="0" collapsed="false">
      <c r="A233" s="99"/>
      <c r="B233" s="127" t="s">
        <v>143</v>
      </c>
      <c r="C233" s="116" t="n">
        <v>34</v>
      </c>
      <c r="D233" s="99" t="s">
        <v>64</v>
      </c>
      <c r="E233" s="121" t="n">
        <v>405</v>
      </c>
      <c r="F233" s="122" t="n">
        <f aca="false">ROUND(C233*E233,2)</f>
        <v>13770</v>
      </c>
    </row>
    <row r="234" s="130" customFormat="true" ht="12.9" hidden="false" customHeight="true" outlineLevel="0" collapsed="false">
      <c r="A234" s="99"/>
      <c r="B234" s="127" t="s">
        <v>144</v>
      </c>
      <c r="C234" s="116" t="n">
        <v>41</v>
      </c>
      <c r="D234" s="99" t="s">
        <v>64</v>
      </c>
      <c r="E234" s="121" t="n">
        <v>405</v>
      </c>
      <c r="F234" s="122" t="n">
        <f aca="false">ROUND(C234*E234,2)</f>
        <v>16605</v>
      </c>
    </row>
    <row r="235" s="130" customFormat="true" ht="12.9" hidden="false" customHeight="true" outlineLevel="0" collapsed="false">
      <c r="A235" s="99"/>
      <c r="B235" s="127" t="s">
        <v>145</v>
      </c>
      <c r="C235" s="116" t="n">
        <v>144</v>
      </c>
      <c r="D235" s="99" t="s">
        <v>66</v>
      </c>
      <c r="E235" s="121" t="n">
        <v>49.5</v>
      </c>
      <c r="F235" s="122" t="n">
        <f aca="false">ROUND(C235*E235,2)</f>
        <v>7128</v>
      </c>
    </row>
    <row r="236" s="93" customFormat="true" ht="12.9" hidden="false" customHeight="true" outlineLevel="0" collapsed="false">
      <c r="A236" s="99"/>
      <c r="B236" s="127" t="s">
        <v>146</v>
      </c>
      <c r="C236" s="116" t="n">
        <v>180</v>
      </c>
      <c r="D236" s="99" t="s">
        <v>85</v>
      </c>
      <c r="E236" s="121" t="n">
        <v>49.5</v>
      </c>
      <c r="F236" s="122" t="n">
        <f aca="false">ROUND(C236*E236,2)</f>
        <v>8910</v>
      </c>
    </row>
    <row r="237" s="130" customFormat="true" ht="12.9" hidden="false" customHeight="true" outlineLevel="0" collapsed="false">
      <c r="A237" s="145"/>
      <c r="B237" s="127" t="s">
        <v>147</v>
      </c>
      <c r="C237" s="116" t="n">
        <v>22</v>
      </c>
      <c r="D237" s="99" t="s">
        <v>66</v>
      </c>
      <c r="E237" s="121" t="n">
        <v>49.5</v>
      </c>
      <c r="F237" s="122" t="n">
        <f aca="false">ROUND(C237*E237,2)</f>
        <v>1089</v>
      </c>
    </row>
    <row r="238" s="130" customFormat="true" ht="12.9" hidden="false" customHeight="true" outlineLevel="0" collapsed="false">
      <c r="A238" s="99"/>
      <c r="B238" s="127" t="s">
        <v>148</v>
      </c>
      <c r="C238" s="116" t="n">
        <v>48</v>
      </c>
      <c r="D238" s="99" t="s">
        <v>85</v>
      </c>
      <c r="E238" s="121" t="n">
        <v>67.5</v>
      </c>
      <c r="F238" s="122" t="n">
        <f aca="false">ROUND(C238*E238,2)</f>
        <v>3240</v>
      </c>
    </row>
    <row r="239" s="130" customFormat="true" ht="12.9" hidden="false" customHeight="true" outlineLevel="0" collapsed="false">
      <c r="A239" s="99"/>
      <c r="B239" s="127" t="s">
        <v>149</v>
      </c>
      <c r="C239" s="116" t="n">
        <v>22</v>
      </c>
      <c r="D239" s="99" t="s">
        <v>64</v>
      </c>
      <c r="E239" s="121" t="n">
        <v>405</v>
      </c>
      <c r="F239" s="122" t="n">
        <f aca="false">ROUND(C239*E239,2)</f>
        <v>8910</v>
      </c>
    </row>
    <row r="240" s="130" customFormat="true" ht="12.9" hidden="false" customHeight="true" outlineLevel="0" collapsed="false">
      <c r="A240" s="99"/>
      <c r="B240" s="127" t="s">
        <v>150</v>
      </c>
      <c r="C240" s="116" t="n">
        <v>17</v>
      </c>
      <c r="D240" s="99" t="s">
        <v>64</v>
      </c>
      <c r="E240" s="121" t="n">
        <v>405</v>
      </c>
      <c r="F240" s="122" t="n">
        <f aca="false">ROUND(C240*E240,2)</f>
        <v>6885</v>
      </c>
    </row>
    <row r="241" s="93" customFormat="true" ht="12.9" hidden="false" customHeight="true" outlineLevel="0" collapsed="false">
      <c r="A241" s="99"/>
      <c r="B241" s="127" t="s">
        <v>151</v>
      </c>
      <c r="C241" s="116" t="n">
        <v>1</v>
      </c>
      <c r="D241" s="99" t="s">
        <v>74</v>
      </c>
      <c r="E241" s="121" t="n">
        <v>18042.75</v>
      </c>
      <c r="F241" s="122" t="n">
        <f aca="false">ROUND(C241*E241,2)</f>
        <v>18042.75</v>
      </c>
    </row>
    <row r="242" s="93" customFormat="true" ht="12.9" hidden="false" customHeight="true" outlineLevel="0" collapsed="false">
      <c r="A242" s="145"/>
      <c r="B242" s="127" t="s">
        <v>152</v>
      </c>
      <c r="C242" s="116" t="n">
        <v>1</v>
      </c>
      <c r="D242" s="99" t="s">
        <v>74</v>
      </c>
      <c r="E242" s="121" t="n">
        <v>10854</v>
      </c>
      <c r="F242" s="122" t="n">
        <f aca="false">ROUND(C242*E242,2)</f>
        <v>10854</v>
      </c>
    </row>
    <row r="243" s="93" customFormat="true" ht="12.9" hidden="false" customHeight="true" outlineLevel="0" collapsed="false">
      <c r="A243" s="145"/>
      <c r="B243" s="127" t="s">
        <v>153</v>
      </c>
      <c r="C243" s="116" t="n">
        <v>1</v>
      </c>
      <c r="D243" s="99" t="s">
        <v>66</v>
      </c>
      <c r="E243" s="121" t="n">
        <v>1541.925</v>
      </c>
      <c r="F243" s="122" t="n">
        <f aca="false">ROUND(C243*E243,2)</f>
        <v>1541.93</v>
      </c>
    </row>
    <row r="244" s="93" customFormat="true" ht="12.9" hidden="false" customHeight="true" outlineLevel="0" collapsed="false">
      <c r="A244" s="145"/>
      <c r="B244" s="127" t="s">
        <v>154</v>
      </c>
      <c r="C244" s="116" t="n">
        <v>5</v>
      </c>
      <c r="D244" s="99" t="s">
        <v>66</v>
      </c>
      <c r="E244" s="121" t="n">
        <v>736.875</v>
      </c>
      <c r="F244" s="122" t="n">
        <f aca="false">ROUND(C244*E244,2)</f>
        <v>3684.38</v>
      </c>
    </row>
    <row r="245" s="93" customFormat="true" ht="12.9" hidden="false" customHeight="true" outlineLevel="0" collapsed="false">
      <c r="A245" s="145"/>
      <c r="B245" s="127" t="s">
        <v>155</v>
      </c>
      <c r="C245" s="116" t="n">
        <v>17</v>
      </c>
      <c r="D245" s="99" t="s">
        <v>64</v>
      </c>
      <c r="E245" s="121" t="n">
        <v>405</v>
      </c>
      <c r="F245" s="122" t="n">
        <f aca="false">ROUND(C245*E245,2)</f>
        <v>6885</v>
      </c>
    </row>
    <row r="246" s="93" customFormat="true" ht="12.9" hidden="false" customHeight="true" outlineLevel="0" collapsed="false">
      <c r="A246" s="145"/>
      <c r="B246" s="127" t="s">
        <v>156</v>
      </c>
      <c r="C246" s="116" t="n">
        <v>32</v>
      </c>
      <c r="D246" s="99" t="s">
        <v>64</v>
      </c>
      <c r="E246" s="121" t="n">
        <v>405</v>
      </c>
      <c r="F246" s="122" t="n">
        <f aca="false">ROUND(C246*E246,2)</f>
        <v>12960</v>
      </c>
    </row>
    <row r="247" s="93" customFormat="true" ht="12.9" hidden="false" customHeight="true" outlineLevel="0" collapsed="false">
      <c r="A247" s="145"/>
      <c r="B247" s="127" t="s">
        <v>157</v>
      </c>
      <c r="C247" s="116" t="n">
        <v>12</v>
      </c>
      <c r="D247" s="99" t="s">
        <v>64</v>
      </c>
      <c r="E247" s="121" t="n">
        <v>405</v>
      </c>
      <c r="F247" s="122" t="n">
        <f aca="false">ROUND(C247*E247,2)</f>
        <v>4860</v>
      </c>
    </row>
    <row r="248" s="93" customFormat="true" ht="12.9" hidden="false" customHeight="true" outlineLevel="0" collapsed="false">
      <c r="A248" s="145"/>
      <c r="B248" s="127" t="s">
        <v>158</v>
      </c>
      <c r="C248" s="116" t="n">
        <v>18</v>
      </c>
      <c r="D248" s="99" t="s">
        <v>64</v>
      </c>
      <c r="E248" s="121" t="n">
        <v>405</v>
      </c>
      <c r="F248" s="122" t="n">
        <f aca="false">ROUND(C248*E248,2)</f>
        <v>7290</v>
      </c>
    </row>
    <row r="249" s="93" customFormat="true" ht="12.9" hidden="false" customHeight="true" outlineLevel="0" collapsed="false">
      <c r="A249" s="145"/>
      <c r="B249" s="127" t="s">
        <v>159</v>
      </c>
      <c r="C249" s="116" t="n">
        <v>1</v>
      </c>
      <c r="D249" s="99" t="s">
        <v>74</v>
      </c>
      <c r="E249" s="121" t="n">
        <v>6014.25</v>
      </c>
      <c r="F249" s="122" t="n">
        <f aca="false">ROUND(C249*E249,2)</f>
        <v>6014.25</v>
      </c>
    </row>
    <row r="250" s="93" customFormat="true" ht="12.9" hidden="false" customHeight="true" outlineLevel="0" collapsed="false">
      <c r="A250" s="145"/>
      <c r="B250" s="127" t="s">
        <v>160</v>
      </c>
      <c r="C250" s="116" t="n">
        <v>26</v>
      </c>
      <c r="D250" s="99" t="s">
        <v>64</v>
      </c>
      <c r="E250" s="121" t="n">
        <v>405</v>
      </c>
      <c r="F250" s="122" t="n">
        <f aca="false">ROUND(C250*E250,2)</f>
        <v>10530</v>
      </c>
    </row>
    <row r="251" s="93" customFormat="true" ht="12.9" hidden="false" customHeight="true" outlineLevel="0" collapsed="false">
      <c r="A251" s="145"/>
      <c r="B251" s="127" t="s">
        <v>161</v>
      </c>
      <c r="C251" s="116" t="n">
        <v>1</v>
      </c>
      <c r="D251" s="99" t="s">
        <v>74</v>
      </c>
      <c r="E251" s="121" t="n">
        <v>21870</v>
      </c>
      <c r="F251" s="122" t="n">
        <f aca="false">ROUND(C251*E251,2)</f>
        <v>21870</v>
      </c>
    </row>
    <row r="252" customFormat="false" ht="12.9" hidden="false" customHeight="true" outlineLevel="0" collapsed="false">
      <c r="A252" s="145"/>
      <c r="B252" s="127" t="s">
        <v>162</v>
      </c>
      <c r="C252" s="116" t="n">
        <v>1</v>
      </c>
      <c r="D252" s="99" t="s">
        <v>74</v>
      </c>
      <c r="E252" s="121" t="n">
        <v>40500</v>
      </c>
      <c r="F252" s="122" t="n">
        <f aca="false">ROUND(C252*E252,2)</f>
        <v>40500</v>
      </c>
    </row>
    <row r="253" customFormat="false" ht="12.9" hidden="false" customHeight="true" outlineLevel="0" collapsed="false">
      <c r="A253" s="145"/>
      <c r="B253" s="167"/>
      <c r="C253" s="116"/>
      <c r="D253" s="99"/>
      <c r="E253" s="121"/>
      <c r="F253" s="122"/>
    </row>
    <row r="254" customFormat="false" ht="12.9" hidden="false" customHeight="true" outlineLevel="0" collapsed="false">
      <c r="A254" s="145"/>
      <c r="B254" s="167"/>
      <c r="C254" s="116"/>
      <c r="D254" s="99"/>
      <c r="E254" s="121"/>
      <c r="F254" s="122"/>
    </row>
    <row r="255" customFormat="false" ht="12.9" hidden="false" customHeight="true" outlineLevel="0" collapsed="false">
      <c r="A255" s="106"/>
      <c r="B255" s="177" t="s">
        <v>163</v>
      </c>
      <c r="C255" s="116"/>
      <c r="D255" s="99"/>
      <c r="E255" s="121"/>
      <c r="F255" s="170" t="n">
        <f aca="false">SUM(F256:F258)</f>
        <v>28158.44</v>
      </c>
    </row>
    <row r="256" customFormat="false" ht="12.9" hidden="false" customHeight="true" outlineLevel="0" collapsed="false">
      <c r="A256" s="145"/>
      <c r="B256" s="127" t="s">
        <v>164</v>
      </c>
      <c r="C256" s="116" t="n">
        <v>1</v>
      </c>
      <c r="D256" s="99" t="s">
        <v>165</v>
      </c>
      <c r="E256" s="121" t="n">
        <v>5174.685</v>
      </c>
      <c r="F256" s="122" t="n">
        <f aca="false">ROUND(C256*E256,2)</f>
        <v>5174.69</v>
      </c>
    </row>
    <row r="257" customFormat="false" ht="12.9" hidden="false" customHeight="true" outlineLevel="0" collapsed="false">
      <c r="A257" s="145"/>
      <c r="B257" s="127" t="s">
        <v>166</v>
      </c>
      <c r="C257" s="116" t="n">
        <v>1</v>
      </c>
      <c r="D257" s="99" t="s">
        <v>165</v>
      </c>
      <c r="E257" s="121" t="n">
        <v>2733.75</v>
      </c>
      <c r="F257" s="122" t="n">
        <f aca="false">ROUND(C257*E257,2)</f>
        <v>2733.75</v>
      </c>
    </row>
    <row r="258" customFormat="false" ht="12.9" hidden="false" customHeight="true" outlineLevel="0" collapsed="false">
      <c r="A258" s="145"/>
      <c r="B258" s="127" t="s">
        <v>167</v>
      </c>
      <c r="C258" s="116" t="n">
        <v>1</v>
      </c>
      <c r="D258" s="99" t="s">
        <v>165</v>
      </c>
      <c r="E258" s="121" t="n">
        <v>20250</v>
      </c>
      <c r="F258" s="122" t="n">
        <f aca="false">ROUND(C258*E258,2)</f>
        <v>20250</v>
      </c>
    </row>
    <row r="259" customFormat="false" ht="12.9" hidden="false" customHeight="true" outlineLevel="0" collapsed="false">
      <c r="A259" s="145"/>
      <c r="B259" s="179"/>
      <c r="C259" s="116"/>
      <c r="D259" s="99"/>
      <c r="E259" s="121"/>
      <c r="F259" s="122"/>
    </row>
    <row r="260" customFormat="false" ht="12.9" hidden="false" customHeight="true" outlineLevel="0" collapsed="false">
      <c r="A260" s="106"/>
      <c r="B260" s="169" t="s">
        <v>168</v>
      </c>
      <c r="C260" s="116" t="n">
        <v>1</v>
      </c>
      <c r="D260" s="99" t="s">
        <v>74</v>
      </c>
      <c r="E260" s="121" t="n">
        <v>20393.94</v>
      </c>
      <c r="F260" s="170" t="n">
        <f aca="false">ROUND(C260*E260,2)</f>
        <v>20393.94</v>
      </c>
    </row>
    <row r="261" customFormat="false" ht="12.9" hidden="false" customHeight="true" outlineLevel="0" collapsed="false">
      <c r="A261" s="106"/>
      <c r="B261" s="177" t="s">
        <v>169</v>
      </c>
      <c r="C261" s="116" t="n">
        <v>1</v>
      </c>
      <c r="D261" s="99" t="s">
        <v>74</v>
      </c>
      <c r="E261" s="121" t="n">
        <v>6075</v>
      </c>
      <c r="F261" s="170" t="n">
        <f aca="false">ROUND(C261*E261,2)</f>
        <v>6075</v>
      </c>
    </row>
    <row r="262" customFormat="false" ht="12.9" hidden="false" customHeight="true" outlineLevel="0" collapsed="false">
      <c r="A262" s="106"/>
      <c r="B262" s="177" t="s">
        <v>170</v>
      </c>
      <c r="C262" s="116" t="n">
        <v>1</v>
      </c>
      <c r="D262" s="99" t="s">
        <v>74</v>
      </c>
      <c r="E262" s="121" t="n">
        <v>4191.75</v>
      </c>
      <c r="F262" s="170" t="n">
        <f aca="false">ROUND(C262*E262,2)</f>
        <v>4191.75</v>
      </c>
    </row>
    <row r="263" customFormat="false" ht="12.9" hidden="false" customHeight="true" outlineLevel="0" collapsed="false">
      <c r="A263" s="180"/>
      <c r="B263" s="16"/>
      <c r="D263" s="180"/>
      <c r="E263" s="181"/>
      <c r="F263" s="182"/>
    </row>
    <row r="264" customFormat="false" ht="12.9" hidden="false" customHeight="true" outlineLevel="0" collapsed="false">
      <c r="A264" s="180"/>
      <c r="B264" s="183"/>
      <c r="D264" s="180"/>
      <c r="E264" s="181"/>
      <c r="F264" s="182"/>
    </row>
    <row r="265" customFormat="false" ht="12.9" hidden="false" customHeight="true" outlineLevel="0" collapsed="false">
      <c r="A265" s="180"/>
      <c r="B265" s="183"/>
      <c r="D265" s="180"/>
      <c r="E265" s="184" t="s">
        <v>171</v>
      </c>
      <c r="F265" s="185" t="n">
        <f aca="false">F1+F12666+F190+F255+F260+F261+F262+F10+F25+F232+F68+F162</f>
        <v>557410.84</v>
      </c>
    </row>
    <row r="266" customFormat="false" ht="12.9" hidden="false" customHeight="true" outlineLevel="0" collapsed="false">
      <c r="D266" s="87"/>
    </row>
    <row r="267" customFormat="false" ht="12.9" hidden="false" customHeight="true" outlineLevel="0" collapsed="false">
      <c r="D267" s="87"/>
    </row>
    <row r="268" customFormat="false" ht="12.9" hidden="false" customHeight="true" outlineLevel="0" collapsed="false">
      <c r="D268" s="87"/>
      <c r="E268" s="154"/>
      <c r="F268" s="155"/>
    </row>
    <row r="269" customFormat="false" ht="12.9" hidden="false" customHeight="true" outlineLevel="0" collapsed="false">
      <c r="D269" s="87"/>
    </row>
    <row r="270" customFormat="false" ht="12.9" hidden="false" customHeight="true" outlineLevel="0" collapsed="false">
      <c r="D270" s="87"/>
    </row>
    <row r="271" customFormat="false" ht="12.9" hidden="false" customHeight="true" outlineLevel="0" collapsed="false"/>
    <row r="272" customFormat="false" ht="12.9" hidden="false" customHeight="true" outlineLevel="0" collapsed="false"/>
    <row r="273" customFormat="false" ht="12.9" hidden="false" customHeight="true" outlineLevel="0" collapsed="false"/>
    <row r="274" customFormat="false" ht="12.9" hidden="false" customHeight="true" outlineLevel="0" collapsed="false"/>
    <row r="275" customFormat="false" ht="11.25" hidden="false" customHeight="true" outlineLevel="0" collapsed="false">
      <c r="E275" s="156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9.1015625" defaultRowHeight="11.25" zeroHeight="false" outlineLevelRow="0" outlineLevelCol="0"/>
  <cols>
    <col collapsed="false" customWidth="true" hidden="false" outlineLevel="0" max="1" min="1" style="180" width="11.87"/>
    <col collapsed="false" customWidth="true" hidden="false" outlineLevel="0" max="2" min="2" style="88" width="92.32"/>
    <col collapsed="false" customWidth="true" hidden="false" outlineLevel="0" max="3" min="3" style="89" width="8.66"/>
    <col collapsed="false" customWidth="true" hidden="false" outlineLevel="0" max="4" min="4" style="92" width="3.66"/>
    <col collapsed="false" customWidth="true" hidden="false" outlineLevel="0" max="5" min="5" style="91" width="13.99"/>
    <col collapsed="false" customWidth="true" hidden="false" outlineLevel="0" max="6" min="6" style="92" width="16.1"/>
    <col collapsed="false" customWidth="false" hidden="false" outlineLevel="0" max="257" min="7" style="172" width="9.1"/>
  </cols>
  <sheetData>
    <row r="1" customFormat="false" ht="18" hidden="false" customHeight="true" outlineLevel="0" collapsed="false">
      <c r="A1" s="94" t="s">
        <v>48</v>
      </c>
      <c r="B1" s="94"/>
      <c r="C1" s="94"/>
      <c r="D1" s="94"/>
      <c r="E1" s="95"/>
      <c r="F1" s="95"/>
    </row>
    <row r="2" customFormat="false" ht="13.95" hidden="false" customHeight="true" outlineLevel="0" collapsed="false">
      <c r="A2" s="94" t="s">
        <v>49</v>
      </c>
      <c r="B2" s="94"/>
      <c r="C2" s="94"/>
      <c r="D2" s="94"/>
      <c r="E2" s="95"/>
      <c r="F2" s="95"/>
    </row>
    <row r="3" customFormat="false" ht="13.2" hidden="false" customHeight="true" outlineLevel="0" collapsed="false">
      <c r="A3" s="94" t="s">
        <v>50</v>
      </c>
      <c r="B3" s="94"/>
      <c r="C3" s="94"/>
      <c r="D3" s="94"/>
      <c r="E3" s="95"/>
      <c r="F3" s="95"/>
    </row>
    <row r="4" customFormat="false" ht="186" hidden="false" customHeight="true" outlineLevel="0" collapsed="false">
      <c r="A4" s="186" t="s">
        <v>51</v>
      </c>
      <c r="B4" s="186"/>
      <c r="C4" s="186"/>
      <c r="D4" s="186"/>
      <c r="E4" s="95"/>
      <c r="F4" s="97"/>
    </row>
    <row r="5" customFormat="false" ht="43.5" hidden="false" customHeight="true" outlineLevel="0" collapsed="false">
      <c r="A5" s="98" t="s">
        <v>52</v>
      </c>
      <c r="B5" s="98"/>
      <c r="C5" s="98"/>
      <c r="D5" s="98"/>
      <c r="E5" s="95"/>
      <c r="F5" s="97"/>
    </row>
    <row r="6" s="173" customFormat="true" ht="12.9" hidden="false" customHeight="true" outlineLevel="0" collapsed="false">
      <c r="A6" s="166"/>
      <c r="B6" s="139"/>
      <c r="C6" s="116"/>
      <c r="D6" s="99"/>
      <c r="E6" s="187"/>
      <c r="F6" s="160"/>
    </row>
    <row r="7" s="173" customFormat="true" ht="12.9" hidden="false" customHeight="true" outlineLevel="0" collapsed="false">
      <c r="A7" s="188" t="s">
        <v>53</v>
      </c>
      <c r="B7" s="103" t="s">
        <v>200</v>
      </c>
      <c r="C7" s="116"/>
      <c r="D7" s="99"/>
      <c r="E7" s="187"/>
      <c r="F7" s="160"/>
    </row>
    <row r="8" s="173" customFormat="true" ht="12.9" hidden="false" customHeight="true" outlineLevel="0" collapsed="false">
      <c r="A8" s="166"/>
      <c r="B8" s="139"/>
      <c r="C8" s="116"/>
      <c r="D8" s="99"/>
      <c r="E8" s="187"/>
      <c r="F8" s="160"/>
    </row>
    <row r="9" s="113" customFormat="true" ht="12.9" hidden="false" customHeight="true" outlineLevel="0" collapsed="false">
      <c r="A9" s="109" t="s">
        <v>55</v>
      </c>
      <c r="B9" s="110" t="s">
        <v>56</v>
      </c>
      <c r="C9" s="111" t="s">
        <v>57</v>
      </c>
      <c r="D9" s="109" t="s">
        <v>58</v>
      </c>
      <c r="E9" s="112" t="s">
        <v>59</v>
      </c>
      <c r="F9" s="112" t="s">
        <v>60</v>
      </c>
    </row>
    <row r="10" s="113" customFormat="true" ht="12.9" hidden="false" customHeight="true" outlineLevel="0" collapsed="false">
      <c r="A10" s="106" t="s">
        <v>61</v>
      </c>
      <c r="B10" s="115" t="s">
        <v>62</v>
      </c>
      <c r="C10" s="116"/>
      <c r="D10" s="99"/>
      <c r="E10" s="117"/>
      <c r="F10" s="118" t="n">
        <f aca="false">SUM(F11:F22)</f>
        <v>26944.67</v>
      </c>
    </row>
    <row r="11" s="130" customFormat="true" ht="12.9" hidden="false" customHeight="true" outlineLevel="0" collapsed="false">
      <c r="A11" s="99"/>
      <c r="B11" s="120" t="s">
        <v>201</v>
      </c>
      <c r="C11" s="116" t="n">
        <v>16</v>
      </c>
      <c r="D11" s="99" t="s">
        <v>64</v>
      </c>
      <c r="E11" s="121" t="n">
        <v>315</v>
      </c>
      <c r="F11" s="122" t="n">
        <f aca="false">ROUND(C11*E11,2)</f>
        <v>5040</v>
      </c>
    </row>
    <row r="12" s="130" customFormat="true" ht="12.9" hidden="false" customHeight="true" outlineLevel="0" collapsed="false">
      <c r="A12" s="99"/>
      <c r="B12" s="124" t="s">
        <v>65</v>
      </c>
      <c r="C12" s="116" t="n">
        <v>6</v>
      </c>
      <c r="D12" s="99" t="s">
        <v>66</v>
      </c>
      <c r="E12" s="121" t="n">
        <v>843.6879</v>
      </c>
      <c r="F12" s="122" t="n">
        <f aca="false">ROUND(C12*E12,2)</f>
        <v>5062.13</v>
      </c>
    </row>
    <row r="13" s="130" customFormat="true" ht="12.9" hidden="false" customHeight="true" outlineLevel="0" collapsed="false">
      <c r="A13" s="99"/>
      <c r="B13" s="124" t="s">
        <v>67</v>
      </c>
      <c r="C13" s="116" t="n">
        <v>0</v>
      </c>
      <c r="D13" s="99" t="s">
        <v>66</v>
      </c>
      <c r="E13" s="121" t="n">
        <v>56.4003</v>
      </c>
      <c r="F13" s="122" t="n">
        <f aca="false">ROUND(C13*E13,2)</f>
        <v>0</v>
      </c>
    </row>
    <row r="14" s="130" customFormat="true" ht="12.9" hidden="false" customHeight="true" outlineLevel="0" collapsed="false">
      <c r="A14" s="99"/>
      <c r="B14" s="124" t="s">
        <v>68</v>
      </c>
      <c r="C14" s="116" t="n">
        <v>6</v>
      </c>
      <c r="D14" s="99" t="s">
        <v>66</v>
      </c>
      <c r="E14" s="121" t="n">
        <v>58.1031</v>
      </c>
      <c r="F14" s="122" t="n">
        <f aca="false">ROUND(C14*E14,2)</f>
        <v>348.62</v>
      </c>
    </row>
    <row r="15" s="130" customFormat="true" ht="12.9" hidden="false" customHeight="true" outlineLevel="0" collapsed="false">
      <c r="A15" s="99"/>
      <c r="B15" s="124" t="s">
        <v>67</v>
      </c>
      <c r="C15" s="116" t="n">
        <v>15</v>
      </c>
      <c r="D15" s="99" t="s">
        <v>66</v>
      </c>
      <c r="E15" s="121" t="n">
        <v>56.4003</v>
      </c>
      <c r="F15" s="122" t="n">
        <f aca="false">ROUND(C15*E15,2)</f>
        <v>846</v>
      </c>
    </row>
    <row r="16" s="130" customFormat="true" ht="12.9" hidden="false" customHeight="true" outlineLevel="0" collapsed="false">
      <c r="A16" s="99"/>
      <c r="B16" s="125" t="s">
        <v>67</v>
      </c>
      <c r="C16" s="116" t="n">
        <v>1</v>
      </c>
      <c r="D16" s="99" t="s">
        <v>66</v>
      </c>
      <c r="E16" s="121" t="n">
        <v>56.4003</v>
      </c>
      <c r="F16" s="122" t="n">
        <f aca="false">ROUND(C16*E16,2)</f>
        <v>56.4</v>
      </c>
    </row>
    <row r="17" s="130" customFormat="true" ht="12.9" hidden="false" customHeight="true" outlineLevel="0" collapsed="false">
      <c r="A17" s="99"/>
      <c r="B17" s="125" t="s">
        <v>69</v>
      </c>
      <c r="C17" s="116" t="n">
        <v>14</v>
      </c>
      <c r="D17" s="99" t="s">
        <v>64</v>
      </c>
      <c r="E17" s="121" t="n">
        <v>315</v>
      </c>
      <c r="F17" s="122" t="n">
        <f aca="false">ROUND(C17*E17,2)</f>
        <v>4410</v>
      </c>
    </row>
    <row r="18" s="130" customFormat="true" ht="12.9" hidden="false" customHeight="true" outlineLevel="0" collapsed="false">
      <c r="A18" s="99"/>
      <c r="B18" s="125" t="s">
        <v>70</v>
      </c>
      <c r="C18" s="116" t="n">
        <v>1</v>
      </c>
      <c r="D18" s="99" t="s">
        <v>66</v>
      </c>
      <c r="E18" s="121" t="n">
        <v>1153.35</v>
      </c>
      <c r="F18" s="122" t="n">
        <f aca="false">ROUND(C18*E18,2)</f>
        <v>1153.35</v>
      </c>
    </row>
    <row r="19" s="130" customFormat="true" ht="12.9" hidden="false" customHeight="true" outlineLevel="0" collapsed="false">
      <c r="A19" s="99"/>
      <c r="B19" s="125" t="s">
        <v>71</v>
      </c>
      <c r="C19" s="116" t="n">
        <v>20</v>
      </c>
      <c r="D19" s="99" t="s">
        <v>64</v>
      </c>
      <c r="E19" s="121" t="n">
        <v>315</v>
      </c>
      <c r="F19" s="122" t="n">
        <f aca="false">ROUND(C19*E19,2)</f>
        <v>6300</v>
      </c>
    </row>
    <row r="20" s="130" customFormat="true" ht="12.9" hidden="false" customHeight="true" outlineLevel="0" collapsed="false">
      <c r="A20" s="99"/>
      <c r="B20" s="124" t="s">
        <v>72</v>
      </c>
      <c r="C20" s="116" t="n">
        <v>8</v>
      </c>
      <c r="D20" s="99" t="s">
        <v>64</v>
      </c>
      <c r="E20" s="121" t="n">
        <v>315</v>
      </c>
      <c r="F20" s="122" t="n">
        <f aca="false">ROUND(C20*E20,2)</f>
        <v>2520</v>
      </c>
    </row>
    <row r="21" s="130" customFormat="true" ht="12.9" hidden="false" customHeight="true" outlineLevel="0" collapsed="false">
      <c r="A21" s="99"/>
      <c r="B21" s="124" t="s">
        <v>73</v>
      </c>
      <c r="C21" s="116" t="n">
        <v>1</v>
      </c>
      <c r="D21" s="99" t="s">
        <v>74</v>
      </c>
      <c r="E21" s="121" t="n">
        <v>661.185</v>
      </c>
      <c r="F21" s="122" t="n">
        <f aca="false">ROUND(C21*E21,2)</f>
        <v>661.19</v>
      </c>
    </row>
    <row r="22" s="130" customFormat="true" ht="12.9" hidden="false" customHeight="true" outlineLevel="0" collapsed="false">
      <c r="A22" s="99"/>
      <c r="B22" s="124" t="s">
        <v>75</v>
      </c>
      <c r="C22" s="116" t="n">
        <v>1</v>
      </c>
      <c r="D22" s="99" t="s">
        <v>74</v>
      </c>
      <c r="E22" s="121" t="n">
        <v>546.975</v>
      </c>
      <c r="F22" s="122" t="n">
        <f aca="false">ROUND(C22*E22,2)</f>
        <v>546.98</v>
      </c>
    </row>
    <row r="23" s="173" customFormat="true" ht="12.9" hidden="false" customHeight="true" outlineLevel="0" collapsed="false">
      <c r="A23" s="166"/>
      <c r="B23" s="139"/>
      <c r="C23" s="116"/>
      <c r="D23" s="99"/>
      <c r="E23" s="121"/>
      <c r="F23" s="160"/>
    </row>
    <row r="24" s="113" customFormat="true" ht="12.9" hidden="false" customHeight="true" outlineLevel="0" collapsed="false">
      <c r="A24" s="106" t="s">
        <v>61</v>
      </c>
      <c r="B24" s="115" t="s">
        <v>76</v>
      </c>
      <c r="C24" s="116"/>
      <c r="D24" s="99"/>
      <c r="E24" s="121"/>
      <c r="F24" s="118" t="n">
        <f aca="false">SUM(F25:F59)</f>
        <v>59816.81</v>
      </c>
    </row>
    <row r="25" s="130" customFormat="true" ht="12.9" hidden="false" customHeight="true" outlineLevel="0" collapsed="false">
      <c r="A25" s="99"/>
      <c r="B25" s="174" t="s">
        <v>202</v>
      </c>
      <c r="C25" s="116"/>
      <c r="D25" s="99"/>
      <c r="E25" s="121"/>
      <c r="F25" s="122"/>
    </row>
    <row r="26" s="130" customFormat="true" ht="12.9" hidden="false" customHeight="true" outlineLevel="0" collapsed="false">
      <c r="A26" s="99"/>
      <c r="B26" s="120" t="s">
        <v>177</v>
      </c>
      <c r="C26" s="116" t="n">
        <v>13</v>
      </c>
      <c r="D26" s="99" t="s">
        <v>66</v>
      </c>
      <c r="E26" s="121" t="n">
        <v>407.925</v>
      </c>
      <c r="F26" s="122" t="n">
        <f aca="false">ROUND(C26*E26,2)</f>
        <v>5303.03</v>
      </c>
    </row>
    <row r="27" s="130" customFormat="true" ht="12.9" hidden="false" customHeight="true" outlineLevel="0" collapsed="false">
      <c r="A27" s="99"/>
      <c r="B27" s="120" t="s">
        <v>178</v>
      </c>
      <c r="C27" s="116" t="n">
        <v>3</v>
      </c>
      <c r="D27" s="99" t="s">
        <v>66</v>
      </c>
      <c r="E27" s="121" t="n">
        <v>432.225</v>
      </c>
      <c r="F27" s="122" t="n">
        <f aca="false">ROUND(C27*E27,2)</f>
        <v>1296.68</v>
      </c>
    </row>
    <row r="28" s="130" customFormat="true" ht="12.9" hidden="false" customHeight="true" outlineLevel="0" collapsed="false">
      <c r="A28" s="99"/>
      <c r="B28" s="120" t="s">
        <v>80</v>
      </c>
      <c r="C28" s="116" t="n">
        <v>4</v>
      </c>
      <c r="D28" s="99" t="s">
        <v>85</v>
      </c>
      <c r="E28" s="121" t="n">
        <v>66.8961</v>
      </c>
      <c r="F28" s="122" t="n">
        <f aca="false">ROUND(C28*E28,2)</f>
        <v>267.58</v>
      </c>
    </row>
    <row r="29" s="165" customFormat="true" ht="15" hidden="false" customHeight="true" outlineLevel="0" collapsed="false">
      <c r="A29" s="161"/>
      <c r="B29" s="162" t="s">
        <v>179</v>
      </c>
      <c r="C29" s="163" t="n">
        <v>1</v>
      </c>
      <c r="D29" s="161" t="s">
        <v>66</v>
      </c>
      <c r="E29" s="121" t="n">
        <v>90.54</v>
      </c>
      <c r="F29" s="164" t="n">
        <f aca="false">ROUND(C29*E29,2)</f>
        <v>90.54</v>
      </c>
    </row>
    <row r="30" s="130" customFormat="true" ht="12.9" hidden="false" customHeight="true" outlineLevel="0" collapsed="false">
      <c r="A30" s="99"/>
      <c r="B30" s="129" t="s">
        <v>81</v>
      </c>
      <c r="C30" s="116" t="n">
        <v>3</v>
      </c>
      <c r="D30" s="99" t="s">
        <v>85</v>
      </c>
      <c r="E30" s="121" t="n">
        <v>125.2584</v>
      </c>
      <c r="F30" s="122" t="n">
        <f aca="false">ROUND(C30*E30,2)</f>
        <v>375.78</v>
      </c>
    </row>
    <row r="31" s="130" customFormat="true" ht="12.9" hidden="false" customHeight="true" outlineLevel="0" collapsed="false">
      <c r="A31" s="99"/>
      <c r="B31" s="120" t="s">
        <v>82</v>
      </c>
      <c r="C31" s="116" t="n">
        <v>6</v>
      </c>
      <c r="D31" s="99" t="s">
        <v>66</v>
      </c>
      <c r="E31" s="121" t="n">
        <v>407.925</v>
      </c>
      <c r="F31" s="122" t="n">
        <f aca="false">ROUND(C31*E31,2)</f>
        <v>2447.55</v>
      </c>
    </row>
    <row r="32" s="130" customFormat="true" ht="12.9" hidden="false" customHeight="true" outlineLevel="0" collapsed="false">
      <c r="A32" s="99"/>
      <c r="B32" s="127" t="s">
        <v>83</v>
      </c>
      <c r="C32" s="116" t="n">
        <v>6</v>
      </c>
      <c r="D32" s="99" t="s">
        <v>66</v>
      </c>
      <c r="E32" s="121" t="n">
        <v>42.79815</v>
      </c>
      <c r="F32" s="122" t="n">
        <f aca="false">ROUND(C32*E32,2)</f>
        <v>256.79</v>
      </c>
    </row>
    <row r="33" s="130" customFormat="true" ht="12.9" hidden="false" customHeight="true" outlineLevel="0" collapsed="false">
      <c r="A33" s="99"/>
      <c r="B33" s="127" t="s">
        <v>180</v>
      </c>
      <c r="C33" s="116" t="n">
        <v>1</v>
      </c>
      <c r="D33" s="99" t="s">
        <v>66</v>
      </c>
      <c r="E33" s="121" t="n">
        <v>6905.7</v>
      </c>
      <c r="F33" s="122" t="n">
        <f aca="false">ROUND(C33*E33,2)</f>
        <v>6905.7</v>
      </c>
    </row>
    <row r="34" s="130" customFormat="true" ht="12.9" hidden="false" customHeight="true" outlineLevel="0" collapsed="false">
      <c r="A34" s="99"/>
      <c r="B34" s="127"/>
      <c r="C34" s="116"/>
      <c r="D34" s="99"/>
      <c r="E34" s="121"/>
      <c r="F34" s="122"/>
    </row>
    <row r="35" s="130" customFormat="true" ht="12.9" hidden="false" customHeight="true" outlineLevel="0" collapsed="false">
      <c r="A35" s="99"/>
      <c r="B35" s="174" t="s">
        <v>203</v>
      </c>
      <c r="C35" s="116"/>
      <c r="D35" s="99"/>
      <c r="E35" s="121"/>
      <c r="F35" s="122"/>
    </row>
    <row r="36" s="130" customFormat="true" ht="12.9" hidden="false" customHeight="true" outlineLevel="0" collapsed="false">
      <c r="A36" s="99"/>
      <c r="B36" s="132" t="s">
        <v>177</v>
      </c>
      <c r="C36" s="116" t="n">
        <v>13</v>
      </c>
      <c r="D36" s="99" t="s">
        <v>66</v>
      </c>
      <c r="E36" s="121" t="n">
        <v>407.925</v>
      </c>
      <c r="F36" s="122" t="n">
        <f aca="false">ROUND(C36*E36,2)</f>
        <v>5303.03</v>
      </c>
    </row>
    <row r="37" s="130" customFormat="true" ht="12.9" hidden="false" customHeight="true" outlineLevel="0" collapsed="false">
      <c r="A37" s="99"/>
      <c r="B37" s="132" t="s">
        <v>178</v>
      </c>
      <c r="C37" s="116" t="n">
        <v>2</v>
      </c>
      <c r="D37" s="99" t="s">
        <v>66</v>
      </c>
      <c r="E37" s="121" t="n">
        <v>432.225</v>
      </c>
      <c r="F37" s="122" t="n">
        <f aca="false">ROUND(C37*E37,2)</f>
        <v>864.45</v>
      </c>
    </row>
    <row r="38" s="130" customFormat="true" ht="12.9" hidden="false" customHeight="true" outlineLevel="0" collapsed="false">
      <c r="A38" s="99"/>
      <c r="B38" s="132" t="s">
        <v>80</v>
      </c>
      <c r="C38" s="116" t="n">
        <v>3</v>
      </c>
      <c r="D38" s="99" t="s">
        <v>66</v>
      </c>
      <c r="E38" s="121" t="n">
        <v>66.8961</v>
      </c>
      <c r="F38" s="122" t="n">
        <f aca="false">ROUND(C38*E38,2)</f>
        <v>200.69</v>
      </c>
    </row>
    <row r="39" s="165" customFormat="true" ht="15" hidden="false" customHeight="true" outlineLevel="0" collapsed="false">
      <c r="A39" s="161"/>
      <c r="B39" s="162" t="s">
        <v>179</v>
      </c>
      <c r="C39" s="163" t="n">
        <v>1</v>
      </c>
      <c r="D39" s="161" t="s">
        <v>66</v>
      </c>
      <c r="E39" s="121" t="n">
        <v>90.54</v>
      </c>
      <c r="F39" s="164" t="n">
        <f aca="false">ROUND(C39*E39,2)</f>
        <v>90.54</v>
      </c>
    </row>
    <row r="40" s="130" customFormat="true" ht="12.9" hidden="false" customHeight="true" outlineLevel="0" collapsed="false">
      <c r="A40" s="99"/>
      <c r="B40" s="133" t="s">
        <v>81</v>
      </c>
      <c r="C40" s="116" t="n">
        <v>3</v>
      </c>
      <c r="D40" s="99" t="s">
        <v>66</v>
      </c>
      <c r="E40" s="121" t="n">
        <v>125.2584</v>
      </c>
      <c r="F40" s="122" t="n">
        <f aca="false">ROUND(C40*E40,2)</f>
        <v>375.78</v>
      </c>
    </row>
    <row r="41" s="130" customFormat="true" ht="12.9" hidden="false" customHeight="true" outlineLevel="0" collapsed="false">
      <c r="A41" s="99"/>
      <c r="B41" s="132" t="s">
        <v>82</v>
      </c>
      <c r="C41" s="116" t="n">
        <v>6</v>
      </c>
      <c r="D41" s="99" t="s">
        <v>66</v>
      </c>
      <c r="E41" s="121" t="n">
        <v>407.925</v>
      </c>
      <c r="F41" s="122" t="n">
        <f aca="false">ROUND(C41*E41,2)</f>
        <v>2447.55</v>
      </c>
    </row>
    <row r="42" s="130" customFormat="true" ht="12.9" hidden="false" customHeight="true" outlineLevel="0" collapsed="false">
      <c r="A42" s="99"/>
      <c r="B42" s="127" t="s">
        <v>83</v>
      </c>
      <c r="C42" s="116" t="n">
        <v>6</v>
      </c>
      <c r="D42" s="99" t="s">
        <v>66</v>
      </c>
      <c r="E42" s="121" t="n">
        <v>42.79815</v>
      </c>
      <c r="F42" s="122" t="n">
        <f aca="false">ROUND(C42*E42,2)</f>
        <v>256.79</v>
      </c>
    </row>
    <row r="43" s="130" customFormat="true" ht="12.9" hidden="false" customHeight="true" outlineLevel="0" collapsed="false">
      <c r="A43" s="99"/>
      <c r="B43" s="127" t="s">
        <v>180</v>
      </c>
      <c r="C43" s="116" t="n">
        <v>1</v>
      </c>
      <c r="D43" s="99" t="s">
        <v>66</v>
      </c>
      <c r="E43" s="121" t="n">
        <v>6905.7</v>
      </c>
      <c r="F43" s="122" t="n">
        <f aca="false">ROUND(C43*E43,2)</f>
        <v>6905.7</v>
      </c>
    </row>
    <row r="44" s="130" customFormat="true" ht="12.9" hidden="false" customHeight="true" outlineLevel="0" collapsed="false">
      <c r="A44" s="99"/>
      <c r="B44" s="127"/>
      <c r="C44" s="116"/>
      <c r="D44" s="99"/>
      <c r="E44" s="121"/>
      <c r="F44" s="122"/>
    </row>
    <row r="45" s="130" customFormat="true" ht="12.9" hidden="false" customHeight="true" outlineLevel="0" collapsed="false">
      <c r="A45" s="99"/>
      <c r="B45" s="174" t="s">
        <v>204</v>
      </c>
      <c r="C45" s="116"/>
      <c r="D45" s="99"/>
      <c r="E45" s="121"/>
      <c r="F45" s="122"/>
    </row>
    <row r="46" s="130" customFormat="true" ht="12.9" hidden="false" customHeight="true" outlineLevel="0" collapsed="false">
      <c r="A46" s="99"/>
      <c r="B46" s="132" t="s">
        <v>78</v>
      </c>
      <c r="C46" s="116" t="n">
        <v>24</v>
      </c>
      <c r="D46" s="99" t="s">
        <v>66</v>
      </c>
      <c r="E46" s="121" t="n">
        <v>407.925</v>
      </c>
      <c r="F46" s="122" t="n">
        <f aca="false">ROUND(C46*E46,2)</f>
        <v>9790.2</v>
      </c>
    </row>
    <row r="47" s="130" customFormat="true" ht="12.9" hidden="false" customHeight="true" outlineLevel="0" collapsed="false">
      <c r="A47" s="99"/>
      <c r="B47" s="132" t="s">
        <v>79</v>
      </c>
      <c r="C47" s="116" t="n">
        <v>4</v>
      </c>
      <c r="D47" s="99" t="s">
        <v>66</v>
      </c>
      <c r="E47" s="121" t="n">
        <v>432.225</v>
      </c>
      <c r="F47" s="122" t="n">
        <f aca="false">ROUND(C47*E47,2)</f>
        <v>1728.9</v>
      </c>
    </row>
    <row r="48" s="130" customFormat="true" ht="12.9" hidden="false" customHeight="true" outlineLevel="0" collapsed="false">
      <c r="A48" s="99"/>
      <c r="B48" s="132" t="s">
        <v>80</v>
      </c>
      <c r="C48" s="116" t="n">
        <v>4</v>
      </c>
      <c r="D48" s="99" t="s">
        <v>66</v>
      </c>
      <c r="E48" s="121" t="n">
        <v>66.8961</v>
      </c>
      <c r="F48" s="122" t="n">
        <f aca="false">ROUND(C48*E48,2)</f>
        <v>267.58</v>
      </c>
    </row>
    <row r="49" s="130" customFormat="true" ht="12.9" hidden="false" customHeight="true" outlineLevel="0" collapsed="false">
      <c r="A49" s="99"/>
      <c r="B49" s="133" t="s">
        <v>81</v>
      </c>
      <c r="C49" s="116" t="n">
        <v>6</v>
      </c>
      <c r="D49" s="99" t="s">
        <v>66</v>
      </c>
      <c r="E49" s="121" t="n">
        <v>125.2584</v>
      </c>
      <c r="F49" s="122" t="n">
        <f aca="false">ROUND(C49*E49,2)</f>
        <v>751.55</v>
      </c>
    </row>
    <row r="50" s="130" customFormat="true" ht="12.9" hidden="false" customHeight="true" outlineLevel="0" collapsed="false">
      <c r="A50" s="99"/>
      <c r="B50" s="132" t="s">
        <v>82</v>
      </c>
      <c r="C50" s="116" t="n">
        <v>3</v>
      </c>
      <c r="D50" s="99" t="s">
        <v>66</v>
      </c>
      <c r="E50" s="121" t="n">
        <v>407.925</v>
      </c>
      <c r="F50" s="122" t="n">
        <f aca="false">ROUND(C50*E50,2)</f>
        <v>1223.78</v>
      </c>
    </row>
    <row r="51" s="130" customFormat="true" ht="12.9" hidden="false" customHeight="true" outlineLevel="0" collapsed="false">
      <c r="A51" s="99"/>
      <c r="B51" s="127" t="s">
        <v>83</v>
      </c>
      <c r="C51" s="116" t="n">
        <v>3</v>
      </c>
      <c r="D51" s="99" t="s">
        <v>66</v>
      </c>
      <c r="E51" s="121" t="n">
        <v>42.79815</v>
      </c>
      <c r="F51" s="122" t="n">
        <f aca="false">ROUND(C51*E51,2)</f>
        <v>128.39</v>
      </c>
    </row>
    <row r="52" s="130" customFormat="true" ht="12.9" hidden="false" customHeight="true" outlineLevel="0" collapsed="false">
      <c r="A52" s="99"/>
      <c r="B52" s="127"/>
      <c r="C52" s="116"/>
      <c r="D52" s="99"/>
      <c r="E52" s="121"/>
      <c r="F52" s="122"/>
    </row>
    <row r="53" s="130" customFormat="true" ht="12.9" hidden="false" customHeight="true" outlineLevel="0" collapsed="false">
      <c r="A53" s="99"/>
      <c r="B53" s="174" t="s">
        <v>205</v>
      </c>
      <c r="C53" s="116"/>
      <c r="D53" s="99"/>
      <c r="E53" s="121"/>
      <c r="F53" s="122"/>
    </row>
    <row r="54" s="130" customFormat="true" ht="12.9" hidden="false" customHeight="true" outlineLevel="0" collapsed="false">
      <c r="A54" s="99"/>
      <c r="B54" s="132" t="s">
        <v>78</v>
      </c>
      <c r="C54" s="116" t="n">
        <v>24</v>
      </c>
      <c r="D54" s="99" t="s">
        <v>66</v>
      </c>
      <c r="E54" s="121" t="n">
        <v>407.925</v>
      </c>
      <c r="F54" s="122" t="n">
        <f aca="false">ROUND(C54*E54,2)</f>
        <v>9790.2</v>
      </c>
    </row>
    <row r="55" s="130" customFormat="true" ht="12.9" hidden="false" customHeight="true" outlineLevel="0" collapsed="false">
      <c r="A55" s="99"/>
      <c r="B55" s="132" t="s">
        <v>79</v>
      </c>
      <c r="C55" s="116" t="n">
        <v>4</v>
      </c>
      <c r="D55" s="99" t="s">
        <v>66</v>
      </c>
      <c r="E55" s="121" t="n">
        <v>432.225</v>
      </c>
      <c r="F55" s="122" t="n">
        <f aca="false">ROUND(C55*E55,2)</f>
        <v>1728.9</v>
      </c>
    </row>
    <row r="56" s="130" customFormat="true" ht="12.9" hidden="false" customHeight="true" outlineLevel="0" collapsed="false">
      <c r="A56" s="99"/>
      <c r="B56" s="132" t="s">
        <v>80</v>
      </c>
      <c r="C56" s="116" t="n">
        <v>4</v>
      </c>
      <c r="D56" s="99" t="s">
        <v>66</v>
      </c>
      <c r="E56" s="121" t="n">
        <v>66.8961</v>
      </c>
      <c r="F56" s="122" t="n">
        <f aca="false">ROUND(C56*E56,2)</f>
        <v>267.58</v>
      </c>
    </row>
    <row r="57" s="130" customFormat="true" ht="12.9" hidden="false" customHeight="true" outlineLevel="0" collapsed="false">
      <c r="A57" s="99"/>
      <c r="B57" s="133" t="s">
        <v>81</v>
      </c>
      <c r="C57" s="116" t="n">
        <v>6</v>
      </c>
      <c r="D57" s="99" t="s">
        <v>66</v>
      </c>
      <c r="E57" s="121" t="n">
        <v>125.2584</v>
      </c>
      <c r="F57" s="122" t="n">
        <f aca="false">ROUND(C57*E57,2)</f>
        <v>751.55</v>
      </c>
    </row>
    <row r="58" s="130" customFormat="true" ht="12.9" hidden="false" customHeight="true" outlineLevel="0" collapsed="false">
      <c r="A58" s="99"/>
      <c r="B58" s="132" t="s">
        <v>82</v>
      </c>
      <c r="C58" s="116" t="n">
        <v>0</v>
      </c>
      <c r="D58" s="99" t="s">
        <v>66</v>
      </c>
      <c r="E58" s="121" t="n">
        <v>407.925</v>
      </c>
      <c r="F58" s="122" t="n">
        <f aca="false">ROUND(C58*E58,2)</f>
        <v>0</v>
      </c>
    </row>
    <row r="59" s="130" customFormat="true" ht="12.9" hidden="false" customHeight="true" outlineLevel="0" collapsed="false">
      <c r="A59" s="99"/>
      <c r="B59" s="127" t="s">
        <v>83</v>
      </c>
      <c r="C59" s="116" t="n">
        <v>0</v>
      </c>
      <c r="D59" s="99" t="s">
        <v>66</v>
      </c>
      <c r="E59" s="121" t="n">
        <v>42.79815</v>
      </c>
      <c r="F59" s="122" t="n">
        <f aca="false">ROUND(C59*E59,2)</f>
        <v>0</v>
      </c>
    </row>
    <row r="60" s="130" customFormat="true" ht="12.9" hidden="false" customHeight="true" outlineLevel="0" collapsed="false">
      <c r="A60" s="99"/>
      <c r="B60" s="127"/>
      <c r="C60" s="116"/>
      <c r="D60" s="99"/>
      <c r="E60" s="121"/>
      <c r="F60" s="122"/>
    </row>
    <row r="61" s="113" customFormat="true" ht="12.9" hidden="false" customHeight="true" outlineLevel="0" collapsed="false">
      <c r="A61" s="106" t="s">
        <v>61</v>
      </c>
      <c r="B61" s="169" t="s">
        <v>88</v>
      </c>
      <c r="C61" s="116"/>
      <c r="D61" s="99"/>
      <c r="E61" s="121"/>
      <c r="F61" s="118" t="n">
        <f aca="false">SUM(F62:F134)</f>
        <v>37641.16</v>
      </c>
    </row>
    <row r="62" s="130" customFormat="true" ht="12.9" hidden="false" customHeight="true" outlineLevel="0" collapsed="false">
      <c r="A62" s="99"/>
      <c r="B62" s="174" t="s">
        <v>202</v>
      </c>
      <c r="C62" s="116"/>
      <c r="D62" s="99"/>
      <c r="E62" s="121"/>
      <c r="F62" s="122"/>
    </row>
    <row r="63" s="130" customFormat="true" ht="12.9" hidden="false" customHeight="true" outlineLevel="0" collapsed="false">
      <c r="A63" s="125" t="s">
        <v>89</v>
      </c>
      <c r="B63" s="175" t="s">
        <v>90</v>
      </c>
      <c r="C63" s="116" t="n">
        <v>0</v>
      </c>
      <c r="D63" s="99" t="s">
        <v>66</v>
      </c>
      <c r="E63" s="121" t="n">
        <v>1692.747</v>
      </c>
      <c r="F63" s="122" t="n">
        <f aca="false">ROUND(C63*E63,2)</f>
        <v>0</v>
      </c>
    </row>
    <row r="64" s="130" customFormat="true" ht="12.9" hidden="false" customHeight="true" outlineLevel="0" collapsed="false">
      <c r="A64" s="125" t="s">
        <v>91</v>
      </c>
      <c r="B64" s="175" t="s">
        <v>92</v>
      </c>
      <c r="C64" s="116" t="n">
        <v>0</v>
      </c>
      <c r="D64" s="99" t="s">
        <v>66</v>
      </c>
      <c r="E64" s="121" t="n">
        <v>1847.295</v>
      </c>
      <c r="F64" s="122" t="n">
        <f aca="false">ROUND(C64*E64,2)</f>
        <v>0</v>
      </c>
    </row>
    <row r="65" s="130" customFormat="true" ht="12.9" hidden="false" customHeight="true" outlineLevel="0" collapsed="false">
      <c r="A65" s="125" t="s">
        <v>93</v>
      </c>
      <c r="B65" s="127" t="s">
        <v>94</v>
      </c>
      <c r="C65" s="116" t="n">
        <v>0</v>
      </c>
      <c r="D65" s="99" t="s">
        <v>66</v>
      </c>
      <c r="E65" s="121" t="n">
        <v>2482.07175</v>
      </c>
      <c r="F65" s="122" t="n">
        <f aca="false">ROUND(C65*E65,2)</f>
        <v>0</v>
      </c>
    </row>
    <row r="66" s="130" customFormat="true" ht="12.9" hidden="false" customHeight="true" outlineLevel="0" collapsed="false">
      <c r="A66" s="125" t="s">
        <v>95</v>
      </c>
      <c r="B66" s="175" t="s">
        <v>96</v>
      </c>
      <c r="C66" s="116" t="n">
        <v>0</v>
      </c>
      <c r="D66" s="99" t="s">
        <v>66</v>
      </c>
      <c r="E66" s="121" t="n">
        <v>2671.551</v>
      </c>
      <c r="F66" s="122" t="n">
        <f aca="false">ROUND(C66*E66,2)</f>
        <v>0</v>
      </c>
    </row>
    <row r="67" s="130" customFormat="true" ht="12.9" hidden="false" customHeight="true" outlineLevel="0" collapsed="false">
      <c r="A67" s="125" t="s">
        <v>97</v>
      </c>
      <c r="B67" s="175" t="s">
        <v>98</v>
      </c>
      <c r="C67" s="116" t="n">
        <v>0</v>
      </c>
      <c r="D67" s="99" t="s">
        <v>66</v>
      </c>
      <c r="E67" s="121" t="n">
        <v>997.434</v>
      </c>
      <c r="F67" s="122" t="n">
        <f aca="false">ROUND(C67*E67,2)</f>
        <v>0</v>
      </c>
    </row>
    <row r="68" s="130" customFormat="true" ht="12.9" hidden="false" customHeight="true" outlineLevel="0" collapsed="false">
      <c r="A68" s="125" t="s">
        <v>99</v>
      </c>
      <c r="B68" s="175" t="s">
        <v>100</v>
      </c>
      <c r="C68" s="116" t="n">
        <v>0</v>
      </c>
      <c r="D68" s="99" t="s">
        <v>66</v>
      </c>
      <c r="E68" s="121" t="n">
        <v>1808.658</v>
      </c>
      <c r="F68" s="122" t="n">
        <f aca="false">ROUND(C68*E68,2)</f>
        <v>0</v>
      </c>
    </row>
    <row r="69" s="130" customFormat="true" ht="12.9" hidden="false" customHeight="true" outlineLevel="0" collapsed="false">
      <c r="A69" s="99"/>
      <c r="B69" s="175" t="s">
        <v>101</v>
      </c>
      <c r="C69" s="116" t="n">
        <v>0</v>
      </c>
      <c r="D69" s="99" t="s">
        <v>66</v>
      </c>
      <c r="E69" s="121" t="n">
        <v>522.3978</v>
      </c>
      <c r="F69" s="122" t="n">
        <f aca="false">ROUND(C69*E69,2)</f>
        <v>0</v>
      </c>
    </row>
    <row r="70" s="130" customFormat="true" ht="12.9" hidden="false" customHeight="true" outlineLevel="0" collapsed="false">
      <c r="A70" s="99"/>
      <c r="B70" s="175" t="s">
        <v>102</v>
      </c>
      <c r="C70" s="116" t="n">
        <v>0</v>
      </c>
      <c r="D70" s="99" t="s">
        <v>66</v>
      </c>
      <c r="E70" s="121" t="n">
        <v>1563.75</v>
      </c>
      <c r="F70" s="122" t="n">
        <f aca="false">ROUND(C70*E70,2)</f>
        <v>0</v>
      </c>
    </row>
    <row r="71" s="130" customFormat="true" ht="12.9" hidden="false" customHeight="true" outlineLevel="0" collapsed="false">
      <c r="A71" s="99"/>
      <c r="B71" s="125" t="s">
        <v>103</v>
      </c>
      <c r="C71" s="116" t="n">
        <v>0</v>
      </c>
      <c r="D71" s="99" t="s">
        <v>66</v>
      </c>
      <c r="E71" s="121" t="n">
        <v>312.2712</v>
      </c>
      <c r="F71" s="122" t="n">
        <f aca="false">ROUND(C71*E71,2)</f>
        <v>0</v>
      </c>
    </row>
    <row r="72" s="130" customFormat="true" ht="12.9" hidden="false" customHeight="true" outlineLevel="0" collapsed="false">
      <c r="A72" s="99"/>
      <c r="B72" s="125" t="s">
        <v>104</v>
      </c>
      <c r="C72" s="116" t="n">
        <v>0</v>
      </c>
      <c r="D72" s="99" t="s">
        <v>66</v>
      </c>
      <c r="E72" s="121" t="n">
        <v>347.7006</v>
      </c>
      <c r="F72" s="122" t="n">
        <f aca="false">ROUND(C72*E72,2)</f>
        <v>0</v>
      </c>
    </row>
    <row r="73" s="130" customFormat="true" ht="12.9" hidden="false" customHeight="true" outlineLevel="0" collapsed="false">
      <c r="A73" s="99"/>
      <c r="B73" s="125" t="s">
        <v>105</v>
      </c>
      <c r="C73" s="116" t="n">
        <v>0</v>
      </c>
      <c r="D73" s="99" t="s">
        <v>66</v>
      </c>
      <c r="E73" s="121" t="n">
        <v>318.86865</v>
      </c>
      <c r="F73" s="122" t="n">
        <f aca="false">ROUND(C73*E73,2)</f>
        <v>0</v>
      </c>
    </row>
    <row r="74" s="130" customFormat="true" ht="12.9" hidden="false" customHeight="true" outlineLevel="0" collapsed="false">
      <c r="A74" s="99"/>
      <c r="B74" s="125" t="s">
        <v>106</v>
      </c>
      <c r="C74" s="116" t="n">
        <v>0</v>
      </c>
      <c r="D74" s="99" t="s">
        <v>66</v>
      </c>
      <c r="E74" s="121" t="n">
        <v>404.67195</v>
      </c>
      <c r="F74" s="122" t="n">
        <f aca="false">ROUND(C74*E74,2)</f>
        <v>0</v>
      </c>
    </row>
    <row r="75" s="130" customFormat="true" ht="12.9" hidden="false" customHeight="true" outlineLevel="0" collapsed="false">
      <c r="A75" s="99"/>
      <c r="B75" s="125" t="s">
        <v>107</v>
      </c>
      <c r="C75" s="116" t="n">
        <v>0</v>
      </c>
      <c r="D75" s="99" t="s">
        <v>66</v>
      </c>
      <c r="E75" s="121" t="n">
        <v>366.81255</v>
      </c>
      <c r="F75" s="122" t="n">
        <f aca="false">ROUND(C75*E75,2)</f>
        <v>0</v>
      </c>
    </row>
    <row r="76" s="130" customFormat="true" ht="12.9" hidden="false" customHeight="true" outlineLevel="0" collapsed="false">
      <c r="A76" s="99"/>
      <c r="B76" s="125" t="s">
        <v>108</v>
      </c>
      <c r="C76" s="116" t="n">
        <v>0</v>
      </c>
      <c r="D76" s="99" t="s">
        <v>66</v>
      </c>
      <c r="E76" s="121" t="n">
        <v>323.7408</v>
      </c>
      <c r="F76" s="122" t="n">
        <f aca="false">ROUND(C76*E76,2)</f>
        <v>0</v>
      </c>
    </row>
    <row r="77" s="123" customFormat="true" ht="12.9" hidden="false" customHeight="true" outlineLevel="0" collapsed="false">
      <c r="A77" s="99"/>
      <c r="B77" s="125" t="s">
        <v>182</v>
      </c>
      <c r="C77" s="116" t="n">
        <v>0</v>
      </c>
      <c r="D77" s="99" t="s">
        <v>66</v>
      </c>
      <c r="E77" s="121" t="n">
        <v>391.67145</v>
      </c>
      <c r="F77" s="122" t="n">
        <f aca="false">ROUND(C77*E77,2)</f>
        <v>0</v>
      </c>
    </row>
    <row r="78" s="130" customFormat="true" ht="12.9" hidden="false" customHeight="true" outlineLevel="0" collapsed="false">
      <c r="A78" s="99"/>
      <c r="B78" s="132" t="s">
        <v>80</v>
      </c>
      <c r="C78" s="116" t="n">
        <v>0</v>
      </c>
      <c r="D78" s="99" t="s">
        <v>66</v>
      </c>
      <c r="E78" s="121" t="n">
        <v>66.8961</v>
      </c>
      <c r="F78" s="122" t="n">
        <f aca="false">ROUND(C78*E78,2)</f>
        <v>0</v>
      </c>
    </row>
    <row r="79" s="130" customFormat="true" ht="12.9" hidden="false" customHeight="true" outlineLevel="0" collapsed="false">
      <c r="A79" s="99"/>
      <c r="B79" s="133" t="s">
        <v>109</v>
      </c>
      <c r="C79" s="116" t="n">
        <v>0</v>
      </c>
      <c r="D79" s="99" t="s">
        <v>66</v>
      </c>
      <c r="E79" s="121" t="n">
        <v>95.1417</v>
      </c>
      <c r="F79" s="122" t="n">
        <f aca="false">ROUND(C79*E79,2)</f>
        <v>0</v>
      </c>
    </row>
    <row r="80" s="130" customFormat="true" ht="12.9" hidden="false" customHeight="true" outlineLevel="0" collapsed="false">
      <c r="A80" s="99"/>
      <c r="B80" s="127"/>
      <c r="C80" s="116"/>
      <c r="D80" s="99"/>
      <c r="E80" s="121"/>
      <c r="F80" s="122"/>
    </row>
    <row r="81" s="130" customFormat="true" ht="12.9" hidden="false" customHeight="true" outlineLevel="0" collapsed="false">
      <c r="A81" s="99"/>
      <c r="B81" s="174" t="s">
        <v>203</v>
      </c>
      <c r="C81" s="116"/>
      <c r="D81" s="99"/>
      <c r="E81" s="121"/>
      <c r="F81" s="122"/>
    </row>
    <row r="82" s="130" customFormat="true" ht="12.9" hidden="false" customHeight="true" outlineLevel="0" collapsed="false">
      <c r="A82" s="125" t="s">
        <v>89</v>
      </c>
      <c r="B82" s="175" t="s">
        <v>90</v>
      </c>
      <c r="C82" s="116" t="n">
        <v>0</v>
      </c>
      <c r="D82" s="99" t="s">
        <v>66</v>
      </c>
      <c r="E82" s="121" t="n">
        <v>1692.747</v>
      </c>
      <c r="F82" s="122" t="n">
        <f aca="false">ROUND(C82*E82,2)</f>
        <v>0</v>
      </c>
    </row>
    <row r="83" s="130" customFormat="true" ht="12.9" hidden="false" customHeight="true" outlineLevel="0" collapsed="false">
      <c r="A83" s="125" t="s">
        <v>91</v>
      </c>
      <c r="B83" s="175" t="s">
        <v>92</v>
      </c>
      <c r="C83" s="116" t="n">
        <v>0</v>
      </c>
      <c r="D83" s="99" t="s">
        <v>66</v>
      </c>
      <c r="E83" s="121" t="n">
        <v>1847.295</v>
      </c>
      <c r="F83" s="122" t="n">
        <f aca="false">ROUND(C83*E83,2)</f>
        <v>0</v>
      </c>
    </row>
    <row r="84" s="130" customFormat="true" ht="12.9" hidden="false" customHeight="true" outlineLevel="0" collapsed="false">
      <c r="A84" s="125" t="s">
        <v>93</v>
      </c>
      <c r="B84" s="127" t="s">
        <v>94</v>
      </c>
      <c r="C84" s="116" t="n">
        <v>0</v>
      </c>
      <c r="D84" s="99" t="s">
        <v>66</v>
      </c>
      <c r="E84" s="121" t="n">
        <v>2482.07175</v>
      </c>
      <c r="F84" s="122" t="n">
        <f aca="false">ROUND(C84*E84,2)</f>
        <v>0</v>
      </c>
    </row>
    <row r="85" s="130" customFormat="true" ht="12.9" hidden="false" customHeight="true" outlineLevel="0" collapsed="false">
      <c r="A85" s="125" t="s">
        <v>95</v>
      </c>
      <c r="B85" s="175" t="s">
        <v>96</v>
      </c>
      <c r="C85" s="116" t="n">
        <v>0</v>
      </c>
      <c r="D85" s="99" t="s">
        <v>66</v>
      </c>
      <c r="E85" s="121" t="n">
        <v>2671.551</v>
      </c>
      <c r="F85" s="122" t="n">
        <f aca="false">ROUND(C85*E85,2)</f>
        <v>0</v>
      </c>
    </row>
    <row r="86" s="130" customFormat="true" ht="12.9" hidden="false" customHeight="true" outlineLevel="0" collapsed="false">
      <c r="A86" s="125" t="s">
        <v>97</v>
      </c>
      <c r="B86" s="175" t="s">
        <v>98</v>
      </c>
      <c r="C86" s="116" t="n">
        <v>0</v>
      </c>
      <c r="D86" s="99" t="s">
        <v>66</v>
      </c>
      <c r="E86" s="121" t="n">
        <v>997.434</v>
      </c>
      <c r="F86" s="122" t="n">
        <f aca="false">ROUND(C86*E86,2)</f>
        <v>0</v>
      </c>
    </row>
    <row r="87" s="130" customFormat="true" ht="12.9" hidden="false" customHeight="true" outlineLevel="0" collapsed="false">
      <c r="A87" s="125" t="s">
        <v>99</v>
      </c>
      <c r="B87" s="175" t="s">
        <v>100</v>
      </c>
      <c r="C87" s="116" t="n">
        <v>0</v>
      </c>
      <c r="D87" s="99" t="s">
        <v>66</v>
      </c>
      <c r="E87" s="121" t="n">
        <v>1808.658</v>
      </c>
      <c r="F87" s="122" t="n">
        <f aca="false">ROUND(C87*E87,2)</f>
        <v>0</v>
      </c>
    </row>
    <row r="88" s="130" customFormat="true" ht="12.9" hidden="false" customHeight="true" outlineLevel="0" collapsed="false">
      <c r="A88" s="99"/>
      <c r="B88" s="175" t="s">
        <v>101</v>
      </c>
      <c r="C88" s="116" t="n">
        <v>0</v>
      </c>
      <c r="D88" s="99" t="s">
        <v>66</v>
      </c>
      <c r="E88" s="121" t="n">
        <v>522.3978</v>
      </c>
      <c r="F88" s="122" t="n">
        <f aca="false">ROUND(C88*E88,2)</f>
        <v>0</v>
      </c>
    </row>
    <row r="89" s="130" customFormat="true" ht="12.9" hidden="false" customHeight="true" outlineLevel="0" collapsed="false">
      <c r="A89" s="99"/>
      <c r="B89" s="175" t="s">
        <v>102</v>
      </c>
      <c r="C89" s="116" t="n">
        <v>0</v>
      </c>
      <c r="D89" s="99" t="s">
        <v>66</v>
      </c>
      <c r="E89" s="121" t="n">
        <v>1563.75</v>
      </c>
      <c r="F89" s="122" t="n">
        <f aca="false">ROUND(C89*E89,2)</f>
        <v>0</v>
      </c>
    </row>
    <row r="90" s="130" customFormat="true" ht="12.9" hidden="false" customHeight="true" outlineLevel="0" collapsed="false">
      <c r="A90" s="99"/>
      <c r="B90" s="125" t="s">
        <v>103</v>
      </c>
      <c r="C90" s="116" t="n">
        <v>0</v>
      </c>
      <c r="D90" s="99" t="s">
        <v>66</v>
      </c>
      <c r="E90" s="121" t="n">
        <v>312.2712</v>
      </c>
      <c r="F90" s="122" t="n">
        <f aca="false">ROUND(C90*E90,2)</f>
        <v>0</v>
      </c>
    </row>
    <row r="91" s="130" customFormat="true" ht="12.9" hidden="false" customHeight="true" outlineLevel="0" collapsed="false">
      <c r="A91" s="99"/>
      <c r="B91" s="125" t="s">
        <v>104</v>
      </c>
      <c r="C91" s="116" t="n">
        <v>0</v>
      </c>
      <c r="D91" s="99" t="s">
        <v>66</v>
      </c>
      <c r="E91" s="121" t="n">
        <v>347.7006</v>
      </c>
      <c r="F91" s="122" t="n">
        <f aca="false">ROUND(C91*E91,2)</f>
        <v>0</v>
      </c>
    </row>
    <row r="92" s="130" customFormat="true" ht="12.9" hidden="false" customHeight="true" outlineLevel="0" collapsed="false">
      <c r="A92" s="99"/>
      <c r="B92" s="125" t="s">
        <v>105</v>
      </c>
      <c r="C92" s="116" t="n">
        <v>0</v>
      </c>
      <c r="D92" s="99" t="s">
        <v>66</v>
      </c>
      <c r="E92" s="121" t="n">
        <v>318.86865</v>
      </c>
      <c r="F92" s="122" t="n">
        <f aca="false">ROUND(C92*E92,2)</f>
        <v>0</v>
      </c>
    </row>
    <row r="93" s="130" customFormat="true" ht="12.9" hidden="false" customHeight="true" outlineLevel="0" collapsed="false">
      <c r="A93" s="99"/>
      <c r="B93" s="125" t="s">
        <v>106</v>
      </c>
      <c r="C93" s="116" t="n">
        <v>0</v>
      </c>
      <c r="D93" s="99" t="s">
        <v>66</v>
      </c>
      <c r="E93" s="121" t="n">
        <v>404.67195</v>
      </c>
      <c r="F93" s="122" t="n">
        <f aca="false">ROUND(C93*E93,2)</f>
        <v>0</v>
      </c>
    </row>
    <row r="94" s="130" customFormat="true" ht="12.9" hidden="false" customHeight="true" outlineLevel="0" collapsed="false">
      <c r="A94" s="99"/>
      <c r="B94" s="125" t="s">
        <v>107</v>
      </c>
      <c r="C94" s="116" t="n">
        <v>0</v>
      </c>
      <c r="D94" s="99" t="s">
        <v>66</v>
      </c>
      <c r="E94" s="121" t="n">
        <v>366.81255</v>
      </c>
      <c r="F94" s="122" t="n">
        <f aca="false">ROUND(C94*E94,2)</f>
        <v>0</v>
      </c>
    </row>
    <row r="95" s="130" customFormat="true" ht="12.9" hidden="false" customHeight="true" outlineLevel="0" collapsed="false">
      <c r="A95" s="99"/>
      <c r="B95" s="125" t="s">
        <v>108</v>
      </c>
      <c r="C95" s="116" t="n">
        <v>0</v>
      </c>
      <c r="D95" s="99" t="s">
        <v>66</v>
      </c>
      <c r="E95" s="121" t="n">
        <v>323.7408</v>
      </c>
      <c r="F95" s="122" t="n">
        <f aca="false">ROUND(C95*E95,2)</f>
        <v>0</v>
      </c>
    </row>
    <row r="96" s="123" customFormat="true" ht="12.9" hidden="false" customHeight="true" outlineLevel="0" collapsed="false">
      <c r="A96" s="99"/>
      <c r="B96" s="125" t="s">
        <v>182</v>
      </c>
      <c r="C96" s="116" t="n">
        <v>0</v>
      </c>
      <c r="D96" s="99" t="s">
        <v>66</v>
      </c>
      <c r="E96" s="121" t="n">
        <v>391.67145</v>
      </c>
      <c r="F96" s="122" t="n">
        <f aca="false">ROUND(C96*E96,2)</f>
        <v>0</v>
      </c>
    </row>
    <row r="97" s="130" customFormat="true" ht="12.9" hidden="false" customHeight="true" outlineLevel="0" collapsed="false">
      <c r="A97" s="99"/>
      <c r="B97" s="132" t="s">
        <v>80</v>
      </c>
      <c r="C97" s="116" t="n">
        <v>0</v>
      </c>
      <c r="D97" s="99" t="s">
        <v>66</v>
      </c>
      <c r="E97" s="121" t="n">
        <v>66.8961</v>
      </c>
      <c r="F97" s="122" t="n">
        <f aca="false">ROUND(C97*E97,2)</f>
        <v>0</v>
      </c>
    </row>
    <row r="98" s="130" customFormat="true" ht="12.9" hidden="false" customHeight="true" outlineLevel="0" collapsed="false">
      <c r="A98" s="99"/>
      <c r="B98" s="133" t="s">
        <v>109</v>
      </c>
      <c r="C98" s="116" t="n">
        <v>0</v>
      </c>
      <c r="D98" s="99" t="s">
        <v>66</v>
      </c>
      <c r="E98" s="121" t="n">
        <v>95.1417</v>
      </c>
      <c r="F98" s="122" t="n">
        <f aca="false">ROUND(C98*E98,2)</f>
        <v>0</v>
      </c>
    </row>
    <row r="99" s="130" customFormat="true" ht="12.9" hidden="false" customHeight="true" outlineLevel="0" collapsed="false">
      <c r="A99" s="99"/>
      <c r="B99" s="127"/>
      <c r="C99" s="116"/>
      <c r="D99" s="99"/>
      <c r="E99" s="121"/>
      <c r="F99" s="122"/>
    </row>
    <row r="100" s="130" customFormat="true" ht="12.9" hidden="false" customHeight="true" outlineLevel="0" collapsed="false">
      <c r="A100" s="99"/>
      <c r="B100" s="174" t="s">
        <v>204</v>
      </c>
      <c r="C100" s="116"/>
      <c r="D100" s="99"/>
      <c r="E100" s="121"/>
      <c r="F100" s="122"/>
    </row>
    <row r="101" s="130" customFormat="true" ht="12.9" hidden="false" customHeight="true" outlineLevel="0" collapsed="false">
      <c r="A101" s="125" t="s">
        <v>89</v>
      </c>
      <c r="B101" s="175" t="s">
        <v>90</v>
      </c>
      <c r="C101" s="116" t="n">
        <v>0</v>
      </c>
      <c r="D101" s="99" t="s">
        <v>66</v>
      </c>
      <c r="E101" s="121" t="n">
        <v>1692.747</v>
      </c>
      <c r="F101" s="122" t="n">
        <f aca="false">ROUND(C101*E101,2)</f>
        <v>0</v>
      </c>
    </row>
    <row r="102" s="130" customFormat="true" ht="12.9" hidden="false" customHeight="true" outlineLevel="0" collapsed="false">
      <c r="A102" s="125" t="s">
        <v>91</v>
      </c>
      <c r="B102" s="175" t="s">
        <v>92</v>
      </c>
      <c r="C102" s="116" t="n">
        <v>0</v>
      </c>
      <c r="D102" s="99" t="s">
        <v>66</v>
      </c>
      <c r="E102" s="121" t="n">
        <v>1847.295</v>
      </c>
      <c r="F102" s="122" t="n">
        <f aca="false">ROUND(C102*E102,2)</f>
        <v>0</v>
      </c>
    </row>
    <row r="103" s="130" customFormat="true" ht="12.9" hidden="false" customHeight="true" outlineLevel="0" collapsed="false">
      <c r="A103" s="125" t="s">
        <v>93</v>
      </c>
      <c r="B103" s="127" t="s">
        <v>94</v>
      </c>
      <c r="C103" s="116" t="n">
        <v>6</v>
      </c>
      <c r="D103" s="99" t="s">
        <v>66</v>
      </c>
      <c r="E103" s="121" t="n">
        <v>2482.07175</v>
      </c>
      <c r="F103" s="122" t="n">
        <f aca="false">ROUND(C103*E103,2)</f>
        <v>14892.43</v>
      </c>
    </row>
    <row r="104" s="130" customFormat="true" ht="12.9" hidden="false" customHeight="true" outlineLevel="0" collapsed="false">
      <c r="A104" s="125" t="s">
        <v>95</v>
      </c>
      <c r="B104" s="175" t="s">
        <v>96</v>
      </c>
      <c r="C104" s="116" t="n">
        <v>0</v>
      </c>
      <c r="D104" s="99" t="s">
        <v>66</v>
      </c>
      <c r="E104" s="121" t="n">
        <v>2671.551</v>
      </c>
      <c r="F104" s="122" t="n">
        <f aca="false">ROUND(C104*E104,2)</f>
        <v>0</v>
      </c>
    </row>
    <row r="105" s="130" customFormat="true" ht="12.9" hidden="false" customHeight="true" outlineLevel="0" collapsed="false">
      <c r="A105" s="125" t="s">
        <v>97</v>
      </c>
      <c r="B105" s="175" t="s">
        <v>98</v>
      </c>
      <c r="C105" s="116" t="n">
        <v>0</v>
      </c>
      <c r="D105" s="99" t="s">
        <v>66</v>
      </c>
      <c r="E105" s="121" t="n">
        <v>997.434</v>
      </c>
      <c r="F105" s="122" t="n">
        <f aca="false">ROUND(C105*E105,2)</f>
        <v>0</v>
      </c>
    </row>
    <row r="106" s="130" customFormat="true" ht="12.9" hidden="false" customHeight="true" outlineLevel="0" collapsed="false">
      <c r="A106" s="125" t="s">
        <v>99</v>
      </c>
      <c r="B106" s="175" t="s">
        <v>100</v>
      </c>
      <c r="C106" s="116" t="n">
        <v>0</v>
      </c>
      <c r="D106" s="99" t="s">
        <v>66</v>
      </c>
      <c r="E106" s="121" t="n">
        <v>1808.658</v>
      </c>
      <c r="F106" s="122" t="n">
        <f aca="false">ROUND(C106*E106,2)</f>
        <v>0</v>
      </c>
    </row>
    <row r="107" s="130" customFormat="true" ht="12.9" hidden="false" customHeight="true" outlineLevel="0" collapsed="false">
      <c r="A107" s="99"/>
      <c r="B107" s="175" t="s">
        <v>101</v>
      </c>
      <c r="C107" s="116" t="n">
        <v>6</v>
      </c>
      <c r="D107" s="99" t="s">
        <v>66</v>
      </c>
      <c r="E107" s="121" t="n">
        <v>522.3978</v>
      </c>
      <c r="F107" s="122" t="n">
        <f aca="false">ROUND(C107*E107,2)</f>
        <v>3134.39</v>
      </c>
    </row>
    <row r="108" s="130" customFormat="true" ht="12.9" hidden="false" customHeight="true" outlineLevel="0" collapsed="false">
      <c r="A108" s="99"/>
      <c r="B108" s="175" t="s">
        <v>102</v>
      </c>
      <c r="C108" s="116" t="n">
        <v>0</v>
      </c>
      <c r="D108" s="99" t="s">
        <v>66</v>
      </c>
      <c r="E108" s="121" t="n">
        <v>1563.75</v>
      </c>
      <c r="F108" s="122" t="n">
        <f aca="false">ROUND(C108*E108,2)</f>
        <v>0</v>
      </c>
    </row>
    <row r="109" s="130" customFormat="true" ht="12.9" hidden="false" customHeight="true" outlineLevel="0" collapsed="false">
      <c r="A109" s="99"/>
      <c r="B109" s="125" t="s">
        <v>103</v>
      </c>
      <c r="C109" s="116" t="n">
        <v>1</v>
      </c>
      <c r="D109" s="99" t="s">
        <v>66</v>
      </c>
      <c r="E109" s="121" t="n">
        <v>312.2712</v>
      </c>
      <c r="F109" s="122" t="n">
        <f aca="false">ROUND(C109*E109,2)</f>
        <v>312.27</v>
      </c>
    </row>
    <row r="110" s="130" customFormat="true" ht="12.9" hidden="false" customHeight="true" outlineLevel="0" collapsed="false">
      <c r="A110" s="99"/>
      <c r="B110" s="125" t="s">
        <v>104</v>
      </c>
      <c r="C110" s="116" t="n">
        <v>1</v>
      </c>
      <c r="D110" s="99" t="s">
        <v>66</v>
      </c>
      <c r="E110" s="121" t="n">
        <v>347.7006</v>
      </c>
      <c r="F110" s="122" t="n">
        <f aca="false">ROUND(C110*E110,2)</f>
        <v>347.7</v>
      </c>
    </row>
    <row r="111" s="130" customFormat="true" ht="12.9" hidden="false" customHeight="true" outlineLevel="0" collapsed="false">
      <c r="A111" s="99"/>
      <c r="B111" s="125" t="s">
        <v>105</v>
      </c>
      <c r="C111" s="116" t="n">
        <v>0</v>
      </c>
      <c r="D111" s="99" t="s">
        <v>66</v>
      </c>
      <c r="E111" s="121" t="n">
        <v>318.86865</v>
      </c>
      <c r="F111" s="122" t="n">
        <f aca="false">ROUND(C111*E111,2)</f>
        <v>0</v>
      </c>
    </row>
    <row r="112" s="130" customFormat="true" ht="12.9" hidden="false" customHeight="true" outlineLevel="0" collapsed="false">
      <c r="A112" s="99"/>
      <c r="B112" s="125" t="s">
        <v>106</v>
      </c>
      <c r="C112" s="116" t="n">
        <v>0</v>
      </c>
      <c r="D112" s="99" t="s">
        <v>66</v>
      </c>
      <c r="E112" s="121" t="n">
        <v>404.67195</v>
      </c>
      <c r="F112" s="122" t="n">
        <f aca="false">ROUND(C112*E112,2)</f>
        <v>0</v>
      </c>
    </row>
    <row r="113" s="130" customFormat="true" ht="12.9" hidden="false" customHeight="true" outlineLevel="0" collapsed="false">
      <c r="A113" s="99"/>
      <c r="B113" s="125" t="s">
        <v>107</v>
      </c>
      <c r="C113" s="116" t="n">
        <v>0</v>
      </c>
      <c r="D113" s="99" t="s">
        <v>66</v>
      </c>
      <c r="E113" s="121" t="n">
        <v>366.81255</v>
      </c>
      <c r="F113" s="122" t="n">
        <f aca="false">ROUND(C113*E113,2)</f>
        <v>0</v>
      </c>
    </row>
    <row r="114" s="130" customFormat="true" ht="12.9" hidden="false" customHeight="true" outlineLevel="0" collapsed="false">
      <c r="A114" s="99"/>
      <c r="B114" s="125" t="s">
        <v>108</v>
      </c>
      <c r="C114" s="116" t="n">
        <v>0</v>
      </c>
      <c r="D114" s="99" t="s">
        <v>66</v>
      </c>
      <c r="E114" s="121" t="n">
        <v>323.7408</v>
      </c>
      <c r="F114" s="122" t="n">
        <f aca="false">ROUND(C114*E114,2)</f>
        <v>0</v>
      </c>
    </row>
    <row r="115" s="130" customFormat="true" ht="12.9" hidden="false" customHeight="true" outlineLevel="0" collapsed="false">
      <c r="A115" s="99"/>
      <c r="B115" s="132" t="s">
        <v>80</v>
      </c>
      <c r="C115" s="116" t="n">
        <v>2</v>
      </c>
      <c r="D115" s="99" t="s">
        <v>66</v>
      </c>
      <c r="E115" s="121" t="n">
        <v>66.8961</v>
      </c>
      <c r="F115" s="122" t="n">
        <f aca="false">ROUND(C115*E115,2)</f>
        <v>133.79</v>
      </c>
    </row>
    <row r="116" s="130" customFormat="true" ht="12.9" hidden="false" customHeight="true" outlineLevel="0" collapsed="false">
      <c r="A116" s="99"/>
      <c r="B116" s="133" t="s">
        <v>109</v>
      </c>
      <c r="C116" s="116" t="n">
        <v>0</v>
      </c>
      <c r="D116" s="99" t="s">
        <v>66</v>
      </c>
      <c r="E116" s="121" t="n">
        <v>95.1417</v>
      </c>
      <c r="F116" s="122" t="n">
        <f aca="false">ROUND(C116*E116,2)</f>
        <v>0</v>
      </c>
    </row>
    <row r="117" s="130" customFormat="true" ht="12.9" hidden="false" customHeight="true" outlineLevel="0" collapsed="false">
      <c r="A117" s="99"/>
      <c r="B117" s="127"/>
      <c r="C117" s="116"/>
      <c r="D117" s="99"/>
      <c r="E117" s="121"/>
      <c r="F117" s="122"/>
    </row>
    <row r="118" s="130" customFormat="true" ht="12.9" hidden="false" customHeight="true" outlineLevel="0" collapsed="false">
      <c r="A118" s="99"/>
      <c r="B118" s="174" t="s">
        <v>205</v>
      </c>
      <c r="C118" s="116"/>
      <c r="D118" s="99"/>
      <c r="E118" s="121"/>
      <c r="F118" s="122"/>
    </row>
    <row r="119" s="130" customFormat="true" ht="12.9" hidden="false" customHeight="true" outlineLevel="0" collapsed="false">
      <c r="A119" s="125" t="s">
        <v>89</v>
      </c>
      <c r="B119" s="175" t="s">
        <v>90</v>
      </c>
      <c r="C119" s="116" t="n">
        <v>0</v>
      </c>
      <c r="D119" s="99" t="s">
        <v>66</v>
      </c>
      <c r="E119" s="121" t="n">
        <v>1692.747</v>
      </c>
      <c r="F119" s="122" t="n">
        <f aca="false">ROUND(C119*E119,2)</f>
        <v>0</v>
      </c>
    </row>
    <row r="120" s="130" customFormat="true" ht="12.9" hidden="false" customHeight="true" outlineLevel="0" collapsed="false">
      <c r="A120" s="125" t="s">
        <v>91</v>
      </c>
      <c r="B120" s="175" t="s">
        <v>92</v>
      </c>
      <c r="C120" s="116" t="n">
        <v>0</v>
      </c>
      <c r="D120" s="99" t="s">
        <v>66</v>
      </c>
      <c r="E120" s="121" t="n">
        <v>1847.295</v>
      </c>
      <c r="F120" s="122" t="n">
        <f aca="false">ROUND(C120*E120,2)</f>
        <v>0</v>
      </c>
    </row>
    <row r="121" s="130" customFormat="true" ht="12.9" hidden="false" customHeight="true" outlineLevel="0" collapsed="false">
      <c r="A121" s="125" t="s">
        <v>93</v>
      </c>
      <c r="B121" s="127" t="s">
        <v>94</v>
      </c>
      <c r="C121" s="116" t="n">
        <v>6</v>
      </c>
      <c r="D121" s="99" t="s">
        <v>66</v>
      </c>
      <c r="E121" s="121" t="n">
        <v>2482.07175</v>
      </c>
      <c r="F121" s="122" t="n">
        <f aca="false">ROUND(C121*E121,2)</f>
        <v>14892.43</v>
      </c>
    </row>
    <row r="122" s="130" customFormat="true" ht="12.9" hidden="false" customHeight="true" outlineLevel="0" collapsed="false">
      <c r="A122" s="125" t="s">
        <v>95</v>
      </c>
      <c r="B122" s="175" t="s">
        <v>96</v>
      </c>
      <c r="C122" s="116" t="n">
        <v>0</v>
      </c>
      <c r="D122" s="99" t="s">
        <v>66</v>
      </c>
      <c r="E122" s="121" t="n">
        <v>2671.551</v>
      </c>
      <c r="F122" s="122" t="n">
        <f aca="false">ROUND(C122*E122,2)</f>
        <v>0</v>
      </c>
    </row>
    <row r="123" s="130" customFormat="true" ht="12.9" hidden="false" customHeight="true" outlineLevel="0" collapsed="false">
      <c r="A123" s="125" t="s">
        <v>97</v>
      </c>
      <c r="B123" s="175" t="s">
        <v>98</v>
      </c>
      <c r="C123" s="116" t="n">
        <v>0</v>
      </c>
      <c r="D123" s="99" t="s">
        <v>66</v>
      </c>
      <c r="E123" s="121" t="n">
        <v>997.434</v>
      </c>
      <c r="F123" s="122" t="n">
        <f aca="false">ROUND(C123*E123,2)</f>
        <v>0</v>
      </c>
    </row>
    <row r="124" s="130" customFormat="true" ht="12.9" hidden="false" customHeight="true" outlineLevel="0" collapsed="false">
      <c r="A124" s="125" t="s">
        <v>99</v>
      </c>
      <c r="B124" s="175" t="s">
        <v>100</v>
      </c>
      <c r="C124" s="116" t="n">
        <v>0</v>
      </c>
      <c r="D124" s="99" t="s">
        <v>66</v>
      </c>
      <c r="E124" s="121" t="n">
        <v>1808.658</v>
      </c>
      <c r="F124" s="122" t="n">
        <f aca="false">ROUND(C124*E124,2)</f>
        <v>0</v>
      </c>
    </row>
    <row r="125" s="130" customFormat="true" ht="12.9" hidden="false" customHeight="true" outlineLevel="0" collapsed="false">
      <c r="A125" s="99"/>
      <c r="B125" s="175" t="s">
        <v>101</v>
      </c>
      <c r="C125" s="116" t="n">
        <v>6</v>
      </c>
      <c r="D125" s="99" t="s">
        <v>66</v>
      </c>
      <c r="E125" s="121" t="n">
        <v>522.3978</v>
      </c>
      <c r="F125" s="122" t="n">
        <f aca="false">ROUND(C125*E125,2)</f>
        <v>3134.39</v>
      </c>
    </row>
    <row r="126" s="130" customFormat="true" ht="12.9" hidden="false" customHeight="true" outlineLevel="0" collapsed="false">
      <c r="A126" s="99"/>
      <c r="B126" s="175" t="s">
        <v>102</v>
      </c>
      <c r="C126" s="116" t="n">
        <v>0</v>
      </c>
      <c r="D126" s="99" t="s">
        <v>66</v>
      </c>
      <c r="E126" s="121" t="n">
        <v>1563.75</v>
      </c>
      <c r="F126" s="122" t="n">
        <f aca="false">ROUND(C126*E126,2)</f>
        <v>0</v>
      </c>
    </row>
    <row r="127" s="130" customFormat="true" ht="12.9" hidden="false" customHeight="true" outlineLevel="0" collapsed="false">
      <c r="A127" s="99"/>
      <c r="B127" s="125" t="s">
        <v>103</v>
      </c>
      <c r="C127" s="116" t="n">
        <v>1</v>
      </c>
      <c r="D127" s="99" t="s">
        <v>66</v>
      </c>
      <c r="E127" s="121" t="n">
        <v>312.2712</v>
      </c>
      <c r="F127" s="122" t="n">
        <f aca="false">ROUND(C127*E127,2)</f>
        <v>312.27</v>
      </c>
    </row>
    <row r="128" s="130" customFormat="true" ht="12.9" hidden="false" customHeight="true" outlineLevel="0" collapsed="false">
      <c r="A128" s="99"/>
      <c r="B128" s="125" t="s">
        <v>104</v>
      </c>
      <c r="C128" s="116" t="n">
        <v>1</v>
      </c>
      <c r="D128" s="99" t="s">
        <v>66</v>
      </c>
      <c r="E128" s="121" t="n">
        <v>347.7006</v>
      </c>
      <c r="F128" s="122" t="n">
        <f aca="false">ROUND(C128*E128,2)</f>
        <v>347.7</v>
      </c>
    </row>
    <row r="129" s="130" customFormat="true" ht="12.9" hidden="false" customHeight="true" outlineLevel="0" collapsed="false">
      <c r="A129" s="99"/>
      <c r="B129" s="125" t="s">
        <v>105</v>
      </c>
      <c r="C129" s="116" t="n">
        <v>0</v>
      </c>
      <c r="D129" s="99" t="s">
        <v>66</v>
      </c>
      <c r="E129" s="121" t="n">
        <v>318.86865</v>
      </c>
      <c r="F129" s="122" t="n">
        <f aca="false">ROUND(C129*E129,2)</f>
        <v>0</v>
      </c>
    </row>
    <row r="130" s="130" customFormat="true" ht="12.9" hidden="false" customHeight="true" outlineLevel="0" collapsed="false">
      <c r="A130" s="99"/>
      <c r="B130" s="125" t="s">
        <v>106</v>
      </c>
      <c r="C130" s="116" t="n">
        <v>0</v>
      </c>
      <c r="D130" s="99" t="s">
        <v>66</v>
      </c>
      <c r="E130" s="121" t="n">
        <v>404.67195</v>
      </c>
      <c r="F130" s="122" t="n">
        <f aca="false">ROUND(C130*E130,2)</f>
        <v>0</v>
      </c>
    </row>
    <row r="131" s="130" customFormat="true" ht="12.9" hidden="false" customHeight="true" outlineLevel="0" collapsed="false">
      <c r="A131" s="99"/>
      <c r="B131" s="125" t="s">
        <v>107</v>
      </c>
      <c r="C131" s="116" t="n">
        <v>0</v>
      </c>
      <c r="D131" s="99" t="s">
        <v>66</v>
      </c>
      <c r="E131" s="121" t="n">
        <v>366.81255</v>
      </c>
      <c r="F131" s="122" t="n">
        <f aca="false">ROUND(C131*E131,2)</f>
        <v>0</v>
      </c>
    </row>
    <row r="132" s="130" customFormat="true" ht="12.9" hidden="false" customHeight="true" outlineLevel="0" collapsed="false">
      <c r="A132" s="99"/>
      <c r="B132" s="125" t="s">
        <v>108</v>
      </c>
      <c r="C132" s="116" t="n">
        <v>0</v>
      </c>
      <c r="D132" s="99" t="s">
        <v>66</v>
      </c>
      <c r="E132" s="121" t="n">
        <v>323.7408</v>
      </c>
      <c r="F132" s="122" t="n">
        <f aca="false">ROUND(C132*E132,2)</f>
        <v>0</v>
      </c>
    </row>
    <row r="133" s="130" customFormat="true" ht="12.9" hidden="false" customHeight="true" outlineLevel="0" collapsed="false">
      <c r="A133" s="99"/>
      <c r="B133" s="132" t="s">
        <v>80</v>
      </c>
      <c r="C133" s="116" t="n">
        <v>2</v>
      </c>
      <c r="D133" s="99" t="s">
        <v>66</v>
      </c>
      <c r="E133" s="121" t="n">
        <v>66.8961</v>
      </c>
      <c r="F133" s="122" t="n">
        <f aca="false">ROUND(C133*E133,2)</f>
        <v>133.79</v>
      </c>
    </row>
    <row r="134" s="130" customFormat="true" ht="12.9" hidden="false" customHeight="true" outlineLevel="0" collapsed="false">
      <c r="A134" s="99"/>
      <c r="B134" s="133" t="s">
        <v>109</v>
      </c>
      <c r="C134" s="116" t="n">
        <v>0</v>
      </c>
      <c r="D134" s="99" t="s">
        <v>66</v>
      </c>
      <c r="E134" s="121" t="n">
        <v>95.1417</v>
      </c>
      <c r="F134" s="122" t="n">
        <f aca="false">ROUND(C134*E134,2)</f>
        <v>0</v>
      </c>
    </row>
    <row r="135" s="173" customFormat="true" ht="12.9" hidden="false" customHeight="true" outlineLevel="0" collapsed="false">
      <c r="A135" s="166"/>
      <c r="B135" s="167"/>
      <c r="C135" s="116"/>
      <c r="D135" s="99"/>
      <c r="E135" s="121"/>
      <c r="F135" s="160"/>
    </row>
    <row r="136" s="113" customFormat="true" ht="12.9" hidden="false" customHeight="true" outlineLevel="0" collapsed="false">
      <c r="A136" s="106" t="s">
        <v>61</v>
      </c>
      <c r="B136" s="169" t="s">
        <v>110</v>
      </c>
      <c r="C136" s="116"/>
      <c r="D136" s="99"/>
      <c r="E136" s="121"/>
      <c r="F136" s="170" t="n">
        <f aca="false">SUM(F137:F161)</f>
        <v>69214.68</v>
      </c>
    </row>
    <row r="137" s="130" customFormat="true" ht="12.9" hidden="false" customHeight="true" outlineLevel="0" collapsed="false">
      <c r="A137" s="99"/>
      <c r="B137" s="132" t="s">
        <v>111</v>
      </c>
      <c r="C137" s="116" t="n">
        <v>116</v>
      </c>
      <c r="D137" s="99" t="s">
        <v>66</v>
      </c>
      <c r="E137" s="121" t="n">
        <v>58.6764</v>
      </c>
      <c r="F137" s="122" t="n">
        <f aca="false">ROUND(C137*E137,2)</f>
        <v>6806.46</v>
      </c>
    </row>
    <row r="138" s="130" customFormat="true" ht="12.9" hidden="false" customHeight="true" outlineLevel="0" collapsed="false">
      <c r="A138" s="99"/>
      <c r="B138" s="132" t="s">
        <v>112</v>
      </c>
      <c r="C138" s="116" t="n">
        <v>12</v>
      </c>
      <c r="D138" s="99" t="s">
        <v>66</v>
      </c>
      <c r="E138" s="121" t="n">
        <v>67.959</v>
      </c>
      <c r="F138" s="122" t="n">
        <f aca="false">ROUND(C138*E138,2)</f>
        <v>815.51</v>
      </c>
    </row>
    <row r="139" s="130" customFormat="true" ht="12.9" hidden="false" customHeight="true" outlineLevel="0" collapsed="false">
      <c r="A139" s="99"/>
      <c r="B139" s="132" t="s">
        <v>113</v>
      </c>
      <c r="C139" s="116" t="n">
        <v>12</v>
      </c>
      <c r="D139" s="99" t="s">
        <v>66</v>
      </c>
      <c r="E139" s="121" t="n">
        <v>23.11065</v>
      </c>
      <c r="F139" s="122" t="n">
        <f aca="false">ROUND(C139*E139,2)</f>
        <v>277.33</v>
      </c>
    </row>
    <row r="140" s="130" customFormat="true" ht="12.9" hidden="false" customHeight="true" outlineLevel="0" collapsed="false">
      <c r="A140" s="99"/>
      <c r="B140" s="127" t="s">
        <v>114</v>
      </c>
      <c r="C140" s="116" t="n">
        <v>86.4</v>
      </c>
      <c r="D140" s="99" t="s">
        <v>85</v>
      </c>
      <c r="E140" s="121" t="n">
        <v>51.5718</v>
      </c>
      <c r="F140" s="122" t="n">
        <f aca="false">ROUND(C140*E140,2)</f>
        <v>4455.8</v>
      </c>
    </row>
    <row r="141" s="130" customFormat="true" ht="12.9" hidden="false" customHeight="true" outlineLevel="0" collapsed="false">
      <c r="A141" s="99"/>
      <c r="B141" s="136" t="s">
        <v>115</v>
      </c>
      <c r="C141" s="116" t="n">
        <v>0</v>
      </c>
      <c r="D141" s="99" t="s">
        <v>85</v>
      </c>
      <c r="E141" s="121" t="n">
        <v>631.39005</v>
      </c>
      <c r="F141" s="122" t="n">
        <f aca="false">ROUND(C141*E141,2)</f>
        <v>0</v>
      </c>
    </row>
    <row r="142" s="130" customFormat="true" ht="12.9" hidden="false" customHeight="true" outlineLevel="0" collapsed="false">
      <c r="A142" s="99"/>
      <c r="B142" s="127" t="s">
        <v>116</v>
      </c>
      <c r="C142" s="116" t="n">
        <v>0</v>
      </c>
      <c r="D142" s="99" t="s">
        <v>74</v>
      </c>
      <c r="E142" s="121" t="n">
        <v>0</v>
      </c>
      <c r="F142" s="122" t="n">
        <f aca="false">ROUND(C142*E142,2)</f>
        <v>0</v>
      </c>
    </row>
    <row r="143" s="130" customFormat="true" ht="12.9" hidden="false" customHeight="true" outlineLevel="0" collapsed="false">
      <c r="A143" s="99"/>
      <c r="B143" s="171" t="s">
        <v>117</v>
      </c>
      <c r="C143" s="116" t="n">
        <v>318</v>
      </c>
      <c r="D143" s="99" t="s">
        <v>85</v>
      </c>
      <c r="E143" s="121" t="n">
        <v>37.19835</v>
      </c>
      <c r="F143" s="122" t="n">
        <f aca="false">ROUND(C143*E143,2)</f>
        <v>11829.08</v>
      </c>
    </row>
    <row r="144" s="130" customFormat="true" ht="12.9" hidden="false" customHeight="true" outlineLevel="0" collapsed="false">
      <c r="A144" s="99"/>
      <c r="B144" s="171" t="s">
        <v>118</v>
      </c>
      <c r="C144" s="116" t="n">
        <v>264</v>
      </c>
      <c r="D144" s="99" t="s">
        <v>85</v>
      </c>
      <c r="E144" s="121" t="n">
        <v>44.9757</v>
      </c>
      <c r="F144" s="122" t="n">
        <f aca="false">ROUND(C144*E144,2)</f>
        <v>11873.58</v>
      </c>
    </row>
    <row r="145" s="130" customFormat="true" ht="12.9" hidden="false" customHeight="true" outlineLevel="0" collapsed="false">
      <c r="A145" s="99"/>
      <c r="B145" s="127" t="s">
        <v>119</v>
      </c>
      <c r="C145" s="116" t="n">
        <v>48</v>
      </c>
      <c r="D145" s="99" t="s">
        <v>85</v>
      </c>
      <c r="E145" s="121" t="n">
        <v>34.6563</v>
      </c>
      <c r="F145" s="122" t="n">
        <f aca="false">ROUND(C145*E145,2)</f>
        <v>1663.5</v>
      </c>
    </row>
    <row r="146" s="130" customFormat="true" ht="12.9" hidden="false" customHeight="true" outlineLevel="0" collapsed="false">
      <c r="A146" s="99"/>
      <c r="B146" s="136" t="s">
        <v>120</v>
      </c>
      <c r="C146" s="138" t="n">
        <v>13</v>
      </c>
      <c r="D146" s="99" t="s">
        <v>85</v>
      </c>
      <c r="E146" s="121" t="n">
        <v>58.32855</v>
      </c>
      <c r="F146" s="122" t="n">
        <f aca="false">ROUND(C146*E146,2)</f>
        <v>758.27</v>
      </c>
    </row>
    <row r="147" s="130" customFormat="true" ht="12.9" hidden="false" customHeight="true" outlineLevel="0" collapsed="false">
      <c r="A147" s="99"/>
      <c r="B147" s="136" t="s">
        <v>121</v>
      </c>
      <c r="C147" s="138" t="n">
        <v>4.8</v>
      </c>
      <c r="D147" s="99" t="s">
        <v>85</v>
      </c>
      <c r="E147" s="121" t="n">
        <v>144.55395</v>
      </c>
      <c r="F147" s="122" t="n">
        <f aca="false">ROUND(C147*E147,2)</f>
        <v>693.86</v>
      </c>
    </row>
    <row r="148" s="130" customFormat="true" ht="12.9" hidden="false" customHeight="true" outlineLevel="0" collapsed="false">
      <c r="A148" s="99"/>
      <c r="B148" s="136" t="s">
        <v>122</v>
      </c>
      <c r="C148" s="138" t="n">
        <v>14</v>
      </c>
      <c r="D148" s="99" t="s">
        <v>66</v>
      </c>
      <c r="E148" s="121" t="n">
        <v>105.1623</v>
      </c>
      <c r="F148" s="122" t="n">
        <f aca="false">ROUND(C148*E148,2)</f>
        <v>1472.27</v>
      </c>
    </row>
    <row r="149" s="130" customFormat="true" ht="12.9" hidden="false" customHeight="true" outlineLevel="0" collapsed="false">
      <c r="A149" s="99"/>
      <c r="B149" s="136" t="s">
        <v>123</v>
      </c>
      <c r="C149" s="138" t="n">
        <v>7.2</v>
      </c>
      <c r="D149" s="99" t="s">
        <v>85</v>
      </c>
      <c r="E149" s="121" t="n">
        <v>395.39475</v>
      </c>
      <c r="F149" s="122" t="n">
        <f aca="false">ROUND(C149*E149,2)</f>
        <v>2846.84</v>
      </c>
    </row>
    <row r="150" s="130" customFormat="true" ht="12.9" hidden="false" customHeight="true" outlineLevel="0" collapsed="false">
      <c r="A150" s="99"/>
      <c r="B150" s="127" t="s">
        <v>124</v>
      </c>
      <c r="C150" s="116" t="n">
        <v>50.4</v>
      </c>
      <c r="D150" s="99" t="s">
        <v>85</v>
      </c>
      <c r="E150" s="121" t="n">
        <v>130.275</v>
      </c>
      <c r="F150" s="122" t="n">
        <f aca="false">ROUND(C150*E150,2)</f>
        <v>6565.86</v>
      </c>
    </row>
    <row r="151" s="130" customFormat="true" ht="12.9" hidden="false" customHeight="true" outlineLevel="0" collapsed="false">
      <c r="A151" s="99"/>
      <c r="B151" s="127" t="s">
        <v>125</v>
      </c>
      <c r="C151" s="116" t="n">
        <v>4.8</v>
      </c>
      <c r="D151" s="99" t="s">
        <v>85</v>
      </c>
      <c r="E151" s="121" t="n">
        <v>637.33095</v>
      </c>
      <c r="F151" s="122" t="n">
        <f aca="false">ROUND(C151*E151,2)</f>
        <v>3059.19</v>
      </c>
    </row>
    <row r="152" s="130" customFormat="true" ht="12.9" hidden="false" customHeight="true" outlineLevel="0" collapsed="false">
      <c r="A152" s="99"/>
      <c r="B152" s="127" t="s">
        <v>126</v>
      </c>
      <c r="C152" s="116" t="n">
        <v>4.8</v>
      </c>
      <c r="D152" s="99" t="s">
        <v>85</v>
      </c>
      <c r="E152" s="121" t="n">
        <v>155.97</v>
      </c>
      <c r="F152" s="122" t="n">
        <f aca="false">ROUND(C152*E152,2)</f>
        <v>748.66</v>
      </c>
    </row>
    <row r="153" s="130" customFormat="true" ht="12.9" hidden="false" customHeight="true" outlineLevel="0" collapsed="false">
      <c r="A153" s="99"/>
      <c r="B153" s="127" t="s">
        <v>127</v>
      </c>
      <c r="C153" s="116" t="n">
        <v>9.6</v>
      </c>
      <c r="D153" s="99" t="s">
        <v>66</v>
      </c>
      <c r="E153" s="121" t="n">
        <v>28.28925</v>
      </c>
      <c r="F153" s="122" t="n">
        <f aca="false">ROUND(C153*E153,2)</f>
        <v>271.58</v>
      </c>
    </row>
    <row r="154" s="130" customFormat="true" ht="12.9" hidden="false" customHeight="true" outlineLevel="0" collapsed="false">
      <c r="A154" s="99"/>
      <c r="B154" s="127" t="s">
        <v>128</v>
      </c>
      <c r="C154" s="116" t="n">
        <v>2.4</v>
      </c>
      <c r="D154" s="99" t="s">
        <v>85</v>
      </c>
      <c r="E154" s="121" t="n">
        <v>106.677</v>
      </c>
      <c r="F154" s="122" t="n">
        <f aca="false">ROUND(C154*E154,2)</f>
        <v>256.02</v>
      </c>
    </row>
    <row r="155" s="130" customFormat="true" ht="12.9" hidden="false" customHeight="true" outlineLevel="0" collapsed="false">
      <c r="A155" s="99"/>
      <c r="B155" s="127" t="s">
        <v>129</v>
      </c>
      <c r="C155" s="116" t="n">
        <v>20</v>
      </c>
      <c r="D155" s="99" t="s">
        <v>66</v>
      </c>
      <c r="E155" s="121" t="n">
        <v>33.3621</v>
      </c>
      <c r="F155" s="122" t="n">
        <f aca="false">ROUND(C155*E155,2)</f>
        <v>667.24</v>
      </c>
    </row>
    <row r="156" s="130" customFormat="true" ht="12.9" hidden="false" customHeight="true" outlineLevel="0" collapsed="false">
      <c r="A156" s="99"/>
      <c r="B156" s="127" t="s">
        <v>130</v>
      </c>
      <c r="C156" s="116" t="n">
        <v>20</v>
      </c>
      <c r="D156" s="99" t="s">
        <v>66</v>
      </c>
      <c r="E156" s="121" t="n">
        <v>18.4545</v>
      </c>
      <c r="F156" s="122" t="n">
        <f aca="false">ROUND(C156*E156,2)</f>
        <v>369.09</v>
      </c>
    </row>
    <row r="157" s="130" customFormat="true" ht="12.9" hidden="false" customHeight="true" outlineLevel="0" collapsed="false">
      <c r="A157" s="99"/>
      <c r="B157" s="127" t="s">
        <v>131</v>
      </c>
      <c r="C157" s="116" t="n">
        <v>50</v>
      </c>
      <c r="D157" s="99" t="s">
        <v>66</v>
      </c>
      <c r="E157" s="121" t="n">
        <v>19.51425</v>
      </c>
      <c r="F157" s="122" t="n">
        <f aca="false">ROUND(C157*E157,2)</f>
        <v>975.71</v>
      </c>
    </row>
    <row r="158" s="130" customFormat="true" ht="12.9" hidden="false" customHeight="true" outlineLevel="0" collapsed="false">
      <c r="A158" s="99"/>
      <c r="B158" s="127" t="s">
        <v>132</v>
      </c>
      <c r="C158" s="116" t="n">
        <v>50</v>
      </c>
      <c r="D158" s="99" t="s">
        <v>66</v>
      </c>
      <c r="E158" s="121" t="n">
        <v>26.20125</v>
      </c>
      <c r="F158" s="122" t="n">
        <f aca="false">ROUND(C158*E158,2)</f>
        <v>1310.06</v>
      </c>
    </row>
    <row r="159" s="130" customFormat="true" ht="12.9" hidden="false" customHeight="true" outlineLevel="0" collapsed="false">
      <c r="A159" s="99"/>
      <c r="B159" s="127" t="s">
        <v>133</v>
      </c>
      <c r="C159" s="116" t="n">
        <v>50</v>
      </c>
      <c r="D159" s="99" t="s">
        <v>66</v>
      </c>
      <c r="E159" s="121" t="n">
        <v>49.1175</v>
      </c>
      <c r="F159" s="122" t="n">
        <f aca="false">ROUND(C159*E159,2)</f>
        <v>2455.88</v>
      </c>
    </row>
    <row r="160" s="130" customFormat="true" ht="12.9" hidden="false" customHeight="true" outlineLevel="0" collapsed="false">
      <c r="A160" s="99"/>
      <c r="B160" s="127" t="s">
        <v>134</v>
      </c>
      <c r="C160" s="116" t="n">
        <v>50</v>
      </c>
      <c r="D160" s="99" t="s">
        <v>66</v>
      </c>
      <c r="E160" s="121" t="n">
        <v>77.931</v>
      </c>
      <c r="F160" s="122" t="n">
        <f aca="false">ROUND(C160*E160,2)</f>
        <v>3896.55</v>
      </c>
    </row>
    <row r="161" s="130" customFormat="true" ht="12.9" hidden="false" customHeight="true" outlineLevel="0" collapsed="false">
      <c r="A161" s="99"/>
      <c r="B161" s="127" t="s">
        <v>75</v>
      </c>
      <c r="C161" s="116" t="n">
        <v>1</v>
      </c>
      <c r="D161" s="99" t="s">
        <v>74</v>
      </c>
      <c r="E161" s="121" t="n">
        <v>5146.335</v>
      </c>
      <c r="F161" s="122" t="n">
        <f aca="false">ROUND(C161*E161,2)</f>
        <v>5146.34</v>
      </c>
    </row>
    <row r="162" s="173" customFormat="true" ht="12.9" hidden="false" customHeight="true" outlineLevel="0" collapsed="false">
      <c r="A162" s="99"/>
      <c r="B162" s="167"/>
      <c r="C162" s="116"/>
      <c r="D162" s="99"/>
      <c r="E162" s="121"/>
      <c r="F162" s="122"/>
    </row>
    <row r="163" s="113" customFormat="true" ht="12.9" hidden="false" customHeight="true" outlineLevel="0" collapsed="false">
      <c r="A163" s="106" t="s">
        <v>61</v>
      </c>
      <c r="B163" s="177" t="s">
        <v>135</v>
      </c>
      <c r="C163" s="116"/>
      <c r="D163" s="99"/>
      <c r="E163" s="121"/>
      <c r="F163" s="170" t="n">
        <f aca="false">SUM(F164:F195)</f>
        <v>54985.62</v>
      </c>
    </row>
    <row r="164" s="130" customFormat="true" ht="12.9" hidden="false" customHeight="true" outlineLevel="0" collapsed="false">
      <c r="A164" s="99"/>
      <c r="B164" s="174" t="s">
        <v>202</v>
      </c>
      <c r="C164" s="116"/>
      <c r="D164" s="99"/>
      <c r="E164" s="121"/>
      <c r="F164" s="122"/>
    </row>
    <row r="165" s="130" customFormat="true" ht="12.9" hidden="false" customHeight="true" outlineLevel="0" collapsed="false">
      <c r="A165" s="144"/>
      <c r="B165" s="127" t="s">
        <v>136</v>
      </c>
      <c r="C165" s="116" t="n">
        <v>115</v>
      </c>
      <c r="D165" s="99" t="s">
        <v>85</v>
      </c>
      <c r="E165" s="121" t="n">
        <v>39.888</v>
      </c>
      <c r="F165" s="122" t="n">
        <f aca="false">ROUND(C165*E165,2)</f>
        <v>4587.12</v>
      </c>
    </row>
    <row r="166" s="130" customFormat="true" ht="12.9" hidden="false" customHeight="true" outlineLevel="0" collapsed="false">
      <c r="A166" s="99"/>
      <c r="B166" s="127" t="s">
        <v>137</v>
      </c>
      <c r="C166" s="116" t="n">
        <v>0</v>
      </c>
      <c r="D166" s="99" t="s">
        <v>85</v>
      </c>
      <c r="E166" s="121" t="n">
        <v>28.48005</v>
      </c>
      <c r="F166" s="122" t="n">
        <f aca="false">ROUND(C166*E166,2)</f>
        <v>0</v>
      </c>
    </row>
    <row r="167" s="130" customFormat="true" ht="12.9" hidden="false" customHeight="true" outlineLevel="0" collapsed="false">
      <c r="A167" s="99"/>
      <c r="B167" s="127" t="s">
        <v>138</v>
      </c>
      <c r="C167" s="116" t="n">
        <v>0</v>
      </c>
      <c r="D167" s="99" t="s">
        <v>85</v>
      </c>
      <c r="E167" s="121" t="n">
        <v>26.3916</v>
      </c>
      <c r="F167" s="122" t="n">
        <f aca="false">ROUND(C167*E167,2)</f>
        <v>0</v>
      </c>
    </row>
    <row r="168" s="130" customFormat="true" ht="12.9" hidden="false" customHeight="true" outlineLevel="0" collapsed="false">
      <c r="A168" s="99"/>
      <c r="B168" s="127" t="s">
        <v>139</v>
      </c>
      <c r="C168" s="116" t="n">
        <v>0</v>
      </c>
      <c r="D168" s="99" t="s">
        <v>85</v>
      </c>
      <c r="E168" s="121" t="n">
        <v>28.48005</v>
      </c>
      <c r="F168" s="122" t="n">
        <f aca="false">ROUND(C168*E168,2)</f>
        <v>0</v>
      </c>
    </row>
    <row r="169" s="130" customFormat="true" ht="12.9" hidden="false" customHeight="true" outlineLevel="0" collapsed="false">
      <c r="A169" s="99"/>
      <c r="B169" s="127" t="s">
        <v>140</v>
      </c>
      <c r="C169" s="116" t="n">
        <v>563</v>
      </c>
      <c r="D169" s="99" t="s">
        <v>85</v>
      </c>
      <c r="E169" s="121" t="n">
        <v>35.3124</v>
      </c>
      <c r="F169" s="122" t="n">
        <f aca="false">ROUND(C169*E169,2)</f>
        <v>19880.88</v>
      </c>
    </row>
    <row r="170" s="130" customFormat="true" ht="12.9" hidden="false" customHeight="true" outlineLevel="0" collapsed="false">
      <c r="A170" s="99"/>
      <c r="B170" s="127" t="s">
        <v>141</v>
      </c>
      <c r="C170" s="116" t="n">
        <v>48</v>
      </c>
      <c r="D170" s="99" t="s">
        <v>85</v>
      </c>
      <c r="E170" s="121" t="n">
        <v>33.31845</v>
      </c>
      <c r="F170" s="122" t="n">
        <f aca="false">ROUND(C170*E170,2)</f>
        <v>1599.29</v>
      </c>
    </row>
    <row r="171" s="173" customFormat="true" ht="12.9" hidden="false" customHeight="true" outlineLevel="0" collapsed="false">
      <c r="A171" s="99"/>
      <c r="B171" s="139"/>
      <c r="C171" s="116"/>
      <c r="D171" s="99"/>
      <c r="E171" s="121"/>
      <c r="F171" s="141"/>
    </row>
    <row r="172" s="130" customFormat="true" ht="12.9" hidden="false" customHeight="true" outlineLevel="0" collapsed="false">
      <c r="A172" s="99"/>
      <c r="B172" s="128" t="s">
        <v>203</v>
      </c>
      <c r="C172" s="116"/>
      <c r="D172" s="99"/>
      <c r="E172" s="121"/>
      <c r="F172" s="122"/>
    </row>
    <row r="173" s="130" customFormat="true" ht="12.9" hidden="false" customHeight="true" outlineLevel="0" collapsed="false">
      <c r="A173" s="144"/>
      <c r="B173" s="127" t="s">
        <v>136</v>
      </c>
      <c r="C173" s="116" t="n">
        <v>97</v>
      </c>
      <c r="D173" s="99" t="s">
        <v>85</v>
      </c>
      <c r="E173" s="121" t="n">
        <v>39.888</v>
      </c>
      <c r="F173" s="122" t="n">
        <f aca="false">ROUND(C173*E173,2)</f>
        <v>3869.14</v>
      </c>
    </row>
    <row r="174" s="130" customFormat="true" ht="12.9" hidden="false" customHeight="true" outlineLevel="0" collapsed="false">
      <c r="A174" s="99"/>
      <c r="B174" s="127" t="s">
        <v>137</v>
      </c>
      <c r="C174" s="116" t="n">
        <v>0</v>
      </c>
      <c r="D174" s="99" t="s">
        <v>85</v>
      </c>
      <c r="E174" s="121" t="n">
        <v>28.48005</v>
      </c>
      <c r="F174" s="122" t="n">
        <f aca="false">ROUND(C174*E174,2)</f>
        <v>0</v>
      </c>
    </row>
    <row r="175" s="130" customFormat="true" ht="12.9" hidden="false" customHeight="true" outlineLevel="0" collapsed="false">
      <c r="A175" s="99"/>
      <c r="B175" s="127" t="s">
        <v>138</v>
      </c>
      <c r="C175" s="116" t="n">
        <v>0</v>
      </c>
      <c r="D175" s="99" t="s">
        <v>85</v>
      </c>
      <c r="E175" s="121" t="n">
        <v>26.3916</v>
      </c>
      <c r="F175" s="122" t="n">
        <f aca="false">ROUND(C175*E175,2)</f>
        <v>0</v>
      </c>
    </row>
    <row r="176" s="130" customFormat="true" ht="12.9" hidden="false" customHeight="true" outlineLevel="0" collapsed="false">
      <c r="A176" s="99"/>
      <c r="B176" s="127" t="s">
        <v>139</v>
      </c>
      <c r="C176" s="116" t="n">
        <v>0</v>
      </c>
      <c r="D176" s="99" t="s">
        <v>85</v>
      </c>
      <c r="E176" s="121" t="n">
        <v>28.48005</v>
      </c>
      <c r="F176" s="122" t="n">
        <f aca="false">ROUND(C176*E176,2)</f>
        <v>0</v>
      </c>
    </row>
    <row r="177" s="130" customFormat="true" ht="12.9" hidden="false" customHeight="true" outlineLevel="0" collapsed="false">
      <c r="A177" s="99"/>
      <c r="B177" s="127" t="s">
        <v>140</v>
      </c>
      <c r="C177" s="116" t="n">
        <v>340</v>
      </c>
      <c r="D177" s="99" t="s">
        <v>85</v>
      </c>
      <c r="E177" s="121" t="n">
        <v>35.3124</v>
      </c>
      <c r="F177" s="122" t="n">
        <f aca="false">ROUND(C177*E177,2)</f>
        <v>12006.22</v>
      </c>
    </row>
    <row r="178" s="130" customFormat="true" ht="12.9" hidden="false" customHeight="true" outlineLevel="0" collapsed="false">
      <c r="A178" s="99"/>
      <c r="B178" s="127" t="s">
        <v>141</v>
      </c>
      <c r="C178" s="116" t="n">
        <v>36</v>
      </c>
      <c r="D178" s="99" t="s">
        <v>85</v>
      </c>
      <c r="E178" s="121" t="n">
        <v>33.31845</v>
      </c>
      <c r="F178" s="122" t="n">
        <f aca="false">ROUND(C178*E178,2)</f>
        <v>1199.46</v>
      </c>
    </row>
    <row r="179" s="173" customFormat="true" ht="12.9" hidden="false" customHeight="true" outlineLevel="0" collapsed="false">
      <c r="A179" s="99"/>
      <c r="B179" s="139"/>
      <c r="C179" s="116"/>
      <c r="D179" s="99"/>
      <c r="E179" s="121"/>
      <c r="F179" s="141"/>
    </row>
    <row r="180" s="130" customFormat="true" ht="12.9" hidden="false" customHeight="true" outlineLevel="0" collapsed="false">
      <c r="A180" s="99"/>
      <c r="B180" s="128" t="s">
        <v>204</v>
      </c>
      <c r="C180" s="116"/>
      <c r="D180" s="99"/>
      <c r="E180" s="121"/>
      <c r="F180" s="122"/>
    </row>
    <row r="181" s="130" customFormat="true" ht="12.9" hidden="false" customHeight="true" outlineLevel="0" collapsed="false">
      <c r="A181" s="144"/>
      <c r="B181" s="127" t="s">
        <v>136</v>
      </c>
      <c r="C181" s="116" t="n">
        <v>0</v>
      </c>
      <c r="D181" s="99" t="s">
        <v>85</v>
      </c>
      <c r="E181" s="121" t="n">
        <v>39.888</v>
      </c>
      <c r="F181" s="122" t="n">
        <f aca="false">ROUND(C181*E181,2)</f>
        <v>0</v>
      </c>
    </row>
    <row r="182" s="130" customFormat="true" ht="12.9" hidden="false" customHeight="true" outlineLevel="0" collapsed="false">
      <c r="A182" s="99"/>
      <c r="B182" s="127" t="s">
        <v>137</v>
      </c>
      <c r="C182" s="116" t="n">
        <v>103.2</v>
      </c>
      <c r="D182" s="99" t="s">
        <v>85</v>
      </c>
      <c r="E182" s="121" t="n">
        <v>28.48005</v>
      </c>
      <c r="F182" s="122" t="n">
        <f aca="false">ROUND(C182*E182,2)</f>
        <v>2939.14</v>
      </c>
    </row>
    <row r="183" s="130" customFormat="true" ht="12.9" hidden="false" customHeight="true" outlineLevel="0" collapsed="false">
      <c r="A183" s="99"/>
      <c r="B183" s="127" t="s">
        <v>138</v>
      </c>
      <c r="C183" s="116" t="n">
        <v>0</v>
      </c>
      <c r="D183" s="99" t="s">
        <v>85</v>
      </c>
      <c r="E183" s="121" t="n">
        <v>26.3916</v>
      </c>
      <c r="F183" s="122" t="n">
        <f aca="false">ROUND(C183*E183,2)</f>
        <v>0</v>
      </c>
    </row>
    <row r="184" s="130" customFormat="true" ht="12.9" hidden="false" customHeight="true" outlineLevel="0" collapsed="false">
      <c r="A184" s="99"/>
      <c r="B184" s="127" t="s">
        <v>139</v>
      </c>
      <c r="C184" s="116" t="n">
        <v>18</v>
      </c>
      <c r="D184" s="99" t="s">
        <v>85</v>
      </c>
      <c r="E184" s="121" t="n">
        <v>28.48005</v>
      </c>
      <c r="F184" s="122" t="n">
        <f aca="false">ROUND(C184*E184,2)</f>
        <v>512.64</v>
      </c>
    </row>
    <row r="185" s="130" customFormat="true" ht="12.9" hidden="false" customHeight="true" outlineLevel="0" collapsed="false">
      <c r="A185" s="99"/>
      <c r="B185" s="127" t="s">
        <v>140</v>
      </c>
      <c r="C185" s="116" t="n">
        <v>74.4</v>
      </c>
      <c r="D185" s="99" t="s">
        <v>85</v>
      </c>
      <c r="E185" s="121" t="n">
        <v>35.3124</v>
      </c>
      <c r="F185" s="122" t="n">
        <f aca="false">ROUND(C185*E185,2)</f>
        <v>2627.24</v>
      </c>
    </row>
    <row r="186" s="130" customFormat="true" ht="12.9" hidden="false" customHeight="true" outlineLevel="0" collapsed="false">
      <c r="A186" s="99"/>
      <c r="B186" s="127" t="s">
        <v>141</v>
      </c>
      <c r="C186" s="116" t="n">
        <v>12</v>
      </c>
      <c r="D186" s="99" t="s">
        <v>85</v>
      </c>
      <c r="E186" s="121" t="n">
        <v>33.31845</v>
      </c>
      <c r="F186" s="122" t="n">
        <f aca="false">ROUND(C186*E186,2)</f>
        <v>399.82</v>
      </c>
    </row>
    <row r="187" s="173" customFormat="true" ht="12.9" hidden="false" customHeight="true" outlineLevel="0" collapsed="false">
      <c r="A187" s="99"/>
      <c r="B187" s="139"/>
      <c r="C187" s="116"/>
      <c r="D187" s="99"/>
      <c r="E187" s="121"/>
      <c r="F187" s="141"/>
    </row>
    <row r="188" s="130" customFormat="true" ht="12.9" hidden="false" customHeight="true" outlineLevel="0" collapsed="false">
      <c r="A188" s="99"/>
      <c r="B188" s="128" t="s">
        <v>205</v>
      </c>
      <c r="C188" s="116"/>
      <c r="D188" s="99"/>
      <c r="E188" s="121"/>
      <c r="F188" s="122"/>
    </row>
    <row r="189" s="130" customFormat="true" ht="12.9" hidden="false" customHeight="true" outlineLevel="0" collapsed="false">
      <c r="A189" s="144"/>
      <c r="B189" s="127" t="s">
        <v>136</v>
      </c>
      <c r="C189" s="116" t="n">
        <v>0</v>
      </c>
      <c r="D189" s="99" t="s">
        <v>85</v>
      </c>
      <c r="E189" s="121" t="n">
        <v>39.888</v>
      </c>
      <c r="F189" s="122" t="n">
        <f aca="false">ROUND(C189*E189,2)</f>
        <v>0</v>
      </c>
    </row>
    <row r="190" s="130" customFormat="true" ht="12.9" hidden="false" customHeight="true" outlineLevel="0" collapsed="false">
      <c r="A190" s="99"/>
      <c r="B190" s="127" t="s">
        <v>137</v>
      </c>
      <c r="C190" s="116" t="n">
        <v>49.2</v>
      </c>
      <c r="D190" s="99" t="s">
        <v>85</v>
      </c>
      <c r="E190" s="121" t="n">
        <v>28.48005</v>
      </c>
      <c r="F190" s="122" t="n">
        <f aca="false">ROUND(C190*E190,2)</f>
        <v>1401.22</v>
      </c>
    </row>
    <row r="191" s="130" customFormat="true" ht="12.9" hidden="false" customHeight="true" outlineLevel="0" collapsed="false">
      <c r="A191" s="99"/>
      <c r="B191" s="127" t="s">
        <v>138</v>
      </c>
      <c r="C191" s="116" t="n">
        <v>0</v>
      </c>
      <c r="D191" s="99" t="s">
        <v>85</v>
      </c>
      <c r="E191" s="121" t="n">
        <v>26.3916</v>
      </c>
      <c r="F191" s="122" t="n">
        <f aca="false">ROUND(C191*E191,2)</f>
        <v>0</v>
      </c>
    </row>
    <row r="192" s="130" customFormat="true" ht="12.9" hidden="false" customHeight="true" outlineLevel="0" collapsed="false">
      <c r="A192" s="99"/>
      <c r="B192" s="127" t="s">
        <v>139</v>
      </c>
      <c r="C192" s="116" t="n">
        <v>18</v>
      </c>
      <c r="D192" s="99" t="s">
        <v>85</v>
      </c>
      <c r="E192" s="121" t="n">
        <v>28.48005</v>
      </c>
      <c r="F192" s="122" t="n">
        <f aca="false">ROUND(C192*E192,2)</f>
        <v>512.64</v>
      </c>
    </row>
    <row r="193" s="130" customFormat="true" ht="12.9" hidden="false" customHeight="true" outlineLevel="0" collapsed="false">
      <c r="A193" s="99"/>
      <c r="B193" s="127" t="s">
        <v>140</v>
      </c>
      <c r="C193" s="116" t="n">
        <v>86.4</v>
      </c>
      <c r="D193" s="99" t="s">
        <v>85</v>
      </c>
      <c r="E193" s="121" t="n">
        <v>35.3124</v>
      </c>
      <c r="F193" s="122" t="n">
        <f aca="false">ROUND(C193*E193,2)</f>
        <v>3050.99</v>
      </c>
    </row>
    <row r="194" s="130" customFormat="true" ht="12.9" hidden="false" customHeight="true" outlineLevel="0" collapsed="false">
      <c r="A194" s="99"/>
      <c r="B194" s="127" t="s">
        <v>141</v>
      </c>
      <c r="C194" s="116" t="n">
        <v>12</v>
      </c>
      <c r="D194" s="99" t="s">
        <v>85</v>
      </c>
      <c r="E194" s="121" t="n">
        <v>33.31845</v>
      </c>
      <c r="F194" s="122" t="n">
        <f aca="false">ROUND(C194*E194,2)</f>
        <v>399.82</v>
      </c>
    </row>
    <row r="195" s="173" customFormat="true" ht="12.9" hidden="false" customHeight="true" outlineLevel="0" collapsed="false">
      <c r="A195" s="99"/>
      <c r="B195" s="139"/>
      <c r="C195" s="116"/>
      <c r="D195" s="99"/>
      <c r="E195" s="121"/>
      <c r="F195" s="141"/>
    </row>
    <row r="196" s="173" customFormat="true" ht="12.9" hidden="false" customHeight="true" outlineLevel="0" collapsed="false">
      <c r="A196" s="99"/>
      <c r="B196" s="189"/>
      <c r="C196" s="116"/>
      <c r="D196" s="99"/>
      <c r="E196" s="121"/>
      <c r="F196" s="141"/>
    </row>
    <row r="197" s="173" customFormat="true" ht="12.9" hidden="false" customHeight="true" outlineLevel="0" collapsed="false">
      <c r="A197" s="106" t="s">
        <v>61</v>
      </c>
      <c r="B197" s="115" t="s">
        <v>142</v>
      </c>
      <c r="C197" s="116"/>
      <c r="D197" s="99"/>
      <c r="E197" s="121"/>
      <c r="F197" s="118" t="n">
        <f aca="false">SUM(F198:F217)</f>
        <v>180709.43</v>
      </c>
    </row>
    <row r="198" s="130" customFormat="true" ht="12.9" hidden="false" customHeight="true" outlineLevel="0" collapsed="false">
      <c r="A198" s="99"/>
      <c r="B198" s="127" t="s">
        <v>143</v>
      </c>
      <c r="C198" s="116" t="n">
        <v>35</v>
      </c>
      <c r="D198" s="99" t="s">
        <v>64</v>
      </c>
      <c r="E198" s="121" t="n">
        <v>405</v>
      </c>
      <c r="F198" s="122" t="n">
        <f aca="false">ROUND(C198*E198,2)</f>
        <v>14175</v>
      </c>
    </row>
    <row r="199" s="130" customFormat="true" ht="12.9" hidden="false" customHeight="true" outlineLevel="0" collapsed="false">
      <c r="A199" s="99"/>
      <c r="B199" s="127" t="s">
        <v>144</v>
      </c>
      <c r="C199" s="116" t="n">
        <v>44</v>
      </c>
      <c r="D199" s="99" t="s">
        <v>64</v>
      </c>
      <c r="E199" s="121" t="n">
        <v>405</v>
      </c>
      <c r="F199" s="122" t="n">
        <f aca="false">ROUND(C199*E199,2)</f>
        <v>17820</v>
      </c>
    </row>
    <row r="200" s="130" customFormat="true" ht="12.9" hidden="false" customHeight="true" outlineLevel="0" collapsed="false">
      <c r="A200" s="99"/>
      <c r="B200" s="127" t="s">
        <v>145</v>
      </c>
      <c r="C200" s="116" t="n">
        <v>142</v>
      </c>
      <c r="D200" s="99" t="s">
        <v>66</v>
      </c>
      <c r="E200" s="121" t="n">
        <v>49.5</v>
      </c>
      <c r="F200" s="122" t="n">
        <f aca="false">ROUND(C200*E200,2)</f>
        <v>7029</v>
      </c>
    </row>
    <row r="201" s="130" customFormat="true" ht="12.9" hidden="false" customHeight="true" outlineLevel="0" collapsed="false">
      <c r="A201" s="99"/>
      <c r="B201" s="127" t="s">
        <v>146</v>
      </c>
      <c r="C201" s="116" t="n">
        <v>115</v>
      </c>
      <c r="D201" s="99" t="s">
        <v>85</v>
      </c>
      <c r="E201" s="121" t="n">
        <v>49.5</v>
      </c>
      <c r="F201" s="122" t="n">
        <f aca="false">ROUND(C201*E201,2)</f>
        <v>5692.5</v>
      </c>
    </row>
    <row r="202" s="93" customFormat="true" ht="12.9" hidden="false" customHeight="true" outlineLevel="0" collapsed="false">
      <c r="A202" s="145"/>
      <c r="B202" s="127" t="s">
        <v>147</v>
      </c>
      <c r="C202" s="116" t="n">
        <v>20</v>
      </c>
      <c r="D202" s="99" t="s">
        <v>66</v>
      </c>
      <c r="E202" s="121" t="n">
        <v>49.5</v>
      </c>
      <c r="F202" s="122" t="n">
        <f aca="false">ROUND(C202*E202,2)</f>
        <v>990</v>
      </c>
    </row>
    <row r="203" s="130" customFormat="true" ht="12.9" hidden="false" customHeight="true" outlineLevel="0" collapsed="false">
      <c r="A203" s="99"/>
      <c r="B203" s="127" t="s">
        <v>148</v>
      </c>
      <c r="C203" s="116" t="n">
        <v>53</v>
      </c>
      <c r="D203" s="99" t="s">
        <v>85</v>
      </c>
      <c r="E203" s="121" t="n">
        <v>67.5</v>
      </c>
      <c r="F203" s="122" t="n">
        <f aca="false">ROUND(C203*E203,2)</f>
        <v>3577.5</v>
      </c>
    </row>
    <row r="204" s="130" customFormat="true" ht="12.9" hidden="false" customHeight="true" outlineLevel="0" collapsed="false">
      <c r="A204" s="99"/>
      <c r="B204" s="127" t="s">
        <v>149</v>
      </c>
      <c r="C204" s="116" t="n">
        <v>20</v>
      </c>
      <c r="D204" s="99" t="s">
        <v>64</v>
      </c>
      <c r="E204" s="121" t="n">
        <v>405</v>
      </c>
      <c r="F204" s="122" t="n">
        <f aca="false">ROUND(C204*E204,2)</f>
        <v>8100</v>
      </c>
    </row>
    <row r="205" s="130" customFormat="true" ht="12.9" hidden="false" customHeight="true" outlineLevel="0" collapsed="false">
      <c r="A205" s="99"/>
      <c r="B205" s="127" t="s">
        <v>150</v>
      </c>
      <c r="C205" s="116" t="n">
        <v>15</v>
      </c>
      <c r="D205" s="99" t="s">
        <v>64</v>
      </c>
      <c r="E205" s="121" t="n">
        <v>405</v>
      </c>
      <c r="F205" s="122" t="n">
        <f aca="false">ROUND(C205*E205,2)</f>
        <v>6075</v>
      </c>
    </row>
    <row r="206" s="130" customFormat="true" ht="12.9" hidden="false" customHeight="true" outlineLevel="0" collapsed="false">
      <c r="A206" s="99"/>
      <c r="B206" s="127" t="s">
        <v>151</v>
      </c>
      <c r="C206" s="116" t="n">
        <v>1</v>
      </c>
      <c r="D206" s="99" t="s">
        <v>74</v>
      </c>
      <c r="E206" s="121" t="n">
        <v>18042.75</v>
      </c>
      <c r="F206" s="122" t="n">
        <f aca="false">ROUND(C206*E206,2)</f>
        <v>18042.75</v>
      </c>
    </row>
    <row r="207" s="93" customFormat="true" ht="12.9" hidden="false" customHeight="true" outlineLevel="0" collapsed="false">
      <c r="A207" s="145"/>
      <c r="B207" s="127" t="s">
        <v>152</v>
      </c>
      <c r="C207" s="116" t="n">
        <v>1</v>
      </c>
      <c r="D207" s="99" t="s">
        <v>74</v>
      </c>
      <c r="E207" s="121" t="n">
        <v>10854</v>
      </c>
      <c r="F207" s="122" t="n">
        <f aca="false">ROUND(C207*E207,2)</f>
        <v>10854</v>
      </c>
    </row>
    <row r="208" s="93" customFormat="true" ht="12.9" hidden="false" customHeight="true" outlineLevel="0" collapsed="false">
      <c r="A208" s="145"/>
      <c r="B208" s="127" t="s">
        <v>153</v>
      </c>
      <c r="C208" s="116" t="n">
        <v>1</v>
      </c>
      <c r="D208" s="99" t="s">
        <v>66</v>
      </c>
      <c r="E208" s="121" t="n">
        <v>1541.925</v>
      </c>
      <c r="F208" s="122" t="n">
        <f aca="false">ROUND(C208*E208,2)</f>
        <v>1541.93</v>
      </c>
    </row>
    <row r="209" s="93" customFormat="true" ht="12.9" hidden="false" customHeight="true" outlineLevel="0" collapsed="false">
      <c r="A209" s="145"/>
      <c r="B209" s="127" t="s">
        <v>154</v>
      </c>
      <c r="C209" s="116" t="n">
        <v>0</v>
      </c>
      <c r="D209" s="99" t="s">
        <v>66</v>
      </c>
      <c r="E209" s="121" t="n">
        <v>736.875</v>
      </c>
      <c r="F209" s="122" t="n">
        <f aca="false">ROUND(C209*E209,2)</f>
        <v>0</v>
      </c>
    </row>
    <row r="210" s="93" customFormat="true" ht="12.9" hidden="false" customHeight="true" outlineLevel="0" collapsed="false">
      <c r="A210" s="145"/>
      <c r="B210" s="127" t="s">
        <v>155</v>
      </c>
      <c r="C210" s="116" t="n">
        <v>15</v>
      </c>
      <c r="D210" s="99" t="s">
        <v>64</v>
      </c>
      <c r="E210" s="121" t="n">
        <v>405</v>
      </c>
      <c r="F210" s="122" t="n">
        <f aca="false">ROUND(C210*E210,2)</f>
        <v>6075</v>
      </c>
    </row>
    <row r="211" s="93" customFormat="true" ht="12.9" hidden="false" customHeight="true" outlineLevel="0" collapsed="false">
      <c r="A211" s="145"/>
      <c r="B211" s="127" t="s">
        <v>156</v>
      </c>
      <c r="C211" s="116" t="n">
        <v>29</v>
      </c>
      <c r="D211" s="99" t="s">
        <v>64</v>
      </c>
      <c r="E211" s="121" t="n">
        <v>405</v>
      </c>
      <c r="F211" s="122" t="n">
        <f aca="false">ROUND(C211*E211,2)</f>
        <v>11745</v>
      </c>
    </row>
    <row r="212" s="93" customFormat="true" ht="12.9" hidden="false" customHeight="true" outlineLevel="0" collapsed="false">
      <c r="A212" s="145"/>
      <c r="B212" s="127" t="s">
        <v>157</v>
      </c>
      <c r="C212" s="116" t="n">
        <v>10</v>
      </c>
      <c r="D212" s="99" t="s">
        <v>64</v>
      </c>
      <c r="E212" s="121" t="n">
        <v>405</v>
      </c>
      <c r="F212" s="122" t="n">
        <f aca="false">ROUND(C212*E212,2)</f>
        <v>4050</v>
      </c>
    </row>
    <row r="213" s="93" customFormat="true" ht="12.9" hidden="false" customHeight="true" outlineLevel="0" collapsed="false">
      <c r="A213" s="145"/>
      <c r="B213" s="127" t="s">
        <v>158</v>
      </c>
      <c r="C213" s="116" t="n">
        <v>15</v>
      </c>
      <c r="D213" s="99" t="s">
        <v>64</v>
      </c>
      <c r="E213" s="121" t="n">
        <v>405</v>
      </c>
      <c r="F213" s="122" t="n">
        <f aca="false">ROUND(C213*E213,2)</f>
        <v>6075</v>
      </c>
    </row>
    <row r="214" s="93" customFormat="true" ht="12.9" hidden="false" customHeight="true" outlineLevel="0" collapsed="false">
      <c r="A214" s="145"/>
      <c r="B214" s="127" t="s">
        <v>159</v>
      </c>
      <c r="C214" s="116" t="n">
        <v>1</v>
      </c>
      <c r="D214" s="99" t="s">
        <v>74</v>
      </c>
      <c r="E214" s="121" t="n">
        <v>6014.25</v>
      </c>
      <c r="F214" s="122" t="n">
        <f aca="false">ROUND(C214*E214,2)</f>
        <v>6014.25</v>
      </c>
    </row>
    <row r="215" s="93" customFormat="true" ht="12.9" hidden="false" customHeight="true" outlineLevel="0" collapsed="false">
      <c r="A215" s="145"/>
      <c r="B215" s="127" t="s">
        <v>160</v>
      </c>
      <c r="C215" s="116" t="n">
        <v>10</v>
      </c>
      <c r="D215" s="99" t="s">
        <v>64</v>
      </c>
      <c r="E215" s="121" t="n">
        <v>405</v>
      </c>
      <c r="F215" s="122" t="n">
        <f aca="false">ROUND(C215*E215,2)</f>
        <v>4050</v>
      </c>
    </row>
    <row r="216" s="93" customFormat="true" ht="12.9" hidden="false" customHeight="true" outlineLevel="0" collapsed="false">
      <c r="A216" s="145"/>
      <c r="B216" s="127" t="s">
        <v>161</v>
      </c>
      <c r="C216" s="116" t="n">
        <v>1</v>
      </c>
      <c r="D216" s="99" t="s">
        <v>74</v>
      </c>
      <c r="E216" s="121" t="n">
        <v>16402.5</v>
      </c>
      <c r="F216" s="122" t="n">
        <f aca="false">ROUND(C216*E216,2)</f>
        <v>16402.5</v>
      </c>
    </row>
    <row r="217" s="93" customFormat="true" ht="12.9" hidden="false" customHeight="true" outlineLevel="0" collapsed="false">
      <c r="A217" s="145"/>
      <c r="B217" s="127" t="s">
        <v>162</v>
      </c>
      <c r="C217" s="116" t="n">
        <v>1</v>
      </c>
      <c r="D217" s="99" t="s">
        <v>74</v>
      </c>
      <c r="E217" s="121" t="n">
        <v>32400</v>
      </c>
      <c r="F217" s="122" t="n">
        <f aca="false">ROUND(C217*E217,2)</f>
        <v>32400</v>
      </c>
    </row>
    <row r="218" customFormat="false" ht="12.9" hidden="false" customHeight="true" outlineLevel="0" collapsed="false">
      <c r="A218" s="145"/>
      <c r="B218" s="139"/>
      <c r="C218" s="116"/>
      <c r="D218" s="99"/>
      <c r="E218" s="121"/>
      <c r="F218" s="141"/>
    </row>
    <row r="219" customFormat="false" ht="12.9" hidden="false" customHeight="true" outlineLevel="0" collapsed="false">
      <c r="A219" s="145"/>
      <c r="B219" s="139"/>
      <c r="C219" s="116"/>
      <c r="D219" s="99"/>
      <c r="E219" s="121"/>
      <c r="F219" s="141"/>
    </row>
    <row r="220" customFormat="false" ht="12.9" hidden="false" customHeight="true" outlineLevel="0" collapsed="false">
      <c r="A220" s="106"/>
      <c r="B220" s="142" t="s">
        <v>163</v>
      </c>
      <c r="C220" s="116"/>
      <c r="D220" s="99"/>
      <c r="E220" s="121"/>
      <c r="F220" s="118" t="n">
        <f aca="false">SUM(F221:F223)</f>
        <v>22650.44</v>
      </c>
    </row>
    <row r="221" customFormat="false" ht="12.9" hidden="false" customHeight="true" outlineLevel="0" collapsed="false">
      <c r="A221" s="145"/>
      <c r="B221" s="148" t="s">
        <v>164</v>
      </c>
      <c r="C221" s="116" t="n">
        <v>1</v>
      </c>
      <c r="D221" s="99" t="s">
        <v>165</v>
      </c>
      <c r="E221" s="121" t="n">
        <v>4202.685</v>
      </c>
      <c r="F221" s="122" t="n">
        <f aca="false">ROUND(C221*E221,2)</f>
        <v>4202.69</v>
      </c>
    </row>
    <row r="222" customFormat="false" ht="12.9" hidden="false" customHeight="true" outlineLevel="0" collapsed="false">
      <c r="A222" s="145"/>
      <c r="B222" s="148" t="s">
        <v>166</v>
      </c>
      <c r="C222" s="116" t="n">
        <v>1</v>
      </c>
      <c r="D222" s="99" t="s">
        <v>165</v>
      </c>
      <c r="E222" s="121" t="n">
        <v>2247.75</v>
      </c>
      <c r="F222" s="122" t="n">
        <f aca="false">ROUND(C222*E222,2)</f>
        <v>2247.75</v>
      </c>
    </row>
    <row r="223" customFormat="false" ht="12.9" hidden="false" customHeight="true" outlineLevel="0" collapsed="false">
      <c r="A223" s="145"/>
      <c r="B223" s="148" t="s">
        <v>167</v>
      </c>
      <c r="C223" s="116" t="n">
        <v>1</v>
      </c>
      <c r="D223" s="99" t="s">
        <v>165</v>
      </c>
      <c r="E223" s="121" t="n">
        <v>16200</v>
      </c>
      <c r="F223" s="122" t="n">
        <f aca="false">ROUND(C223*E223,2)</f>
        <v>16200</v>
      </c>
    </row>
    <row r="224" customFormat="false" ht="12.9" hidden="false" customHeight="true" outlineLevel="0" collapsed="false">
      <c r="A224" s="145"/>
      <c r="B224" s="150"/>
      <c r="C224" s="116"/>
      <c r="D224" s="99"/>
      <c r="E224" s="121"/>
      <c r="F224" s="141"/>
    </row>
    <row r="225" customFormat="false" ht="12.9" hidden="false" customHeight="true" outlineLevel="0" collapsed="false">
      <c r="A225" s="106"/>
      <c r="B225" s="115" t="s">
        <v>168</v>
      </c>
      <c r="C225" s="116" t="n">
        <v>1</v>
      </c>
      <c r="D225" s="99" t="s">
        <v>74</v>
      </c>
      <c r="E225" s="121" t="n">
        <v>11835.76</v>
      </c>
      <c r="F225" s="118" t="n">
        <f aca="false">ROUND(C225*E225,2)</f>
        <v>11835.76</v>
      </c>
    </row>
    <row r="226" customFormat="false" ht="12.9" hidden="false" customHeight="true" outlineLevel="0" collapsed="false">
      <c r="A226" s="106"/>
      <c r="B226" s="142" t="s">
        <v>169</v>
      </c>
      <c r="C226" s="116" t="n">
        <v>1</v>
      </c>
      <c r="D226" s="99" t="s">
        <v>74</v>
      </c>
      <c r="E226" s="121" t="n">
        <v>4050</v>
      </c>
      <c r="F226" s="118" t="n">
        <f aca="false">ROUND(C226*E226,2)</f>
        <v>4050</v>
      </c>
    </row>
    <row r="227" customFormat="false" ht="12.9" hidden="false" customHeight="true" outlineLevel="0" collapsed="false">
      <c r="A227" s="106"/>
      <c r="B227" s="142" t="s">
        <v>170</v>
      </c>
      <c r="C227" s="116" t="n">
        <v>1</v>
      </c>
      <c r="D227" s="99" t="s">
        <v>74</v>
      </c>
      <c r="E227" s="121" t="n">
        <v>3013.2</v>
      </c>
      <c r="F227" s="118" t="n">
        <f aca="false">ROUND(C227*E227,2)</f>
        <v>3013.2</v>
      </c>
    </row>
    <row r="228" customFormat="false" ht="12.9" hidden="false" customHeight="true" outlineLevel="0" collapsed="false">
      <c r="B228" s="151"/>
    </row>
    <row r="229" customFormat="false" ht="12.9" hidden="false" customHeight="true" outlineLevel="0" collapsed="false"/>
    <row r="230" customFormat="false" ht="12.9" hidden="false" customHeight="true" outlineLevel="0" collapsed="false">
      <c r="E230" s="152" t="s">
        <v>171</v>
      </c>
      <c r="F230" s="153" t="n">
        <f aca="false">F136+F163+F197+F61+F220+F225+F226+F227+F10+F24</f>
        <v>470861.77</v>
      </c>
    </row>
    <row r="231" customFormat="false" ht="12.9" hidden="false" customHeight="true" outlineLevel="0" collapsed="false"/>
    <row r="232" customFormat="false" ht="12.9" hidden="false" customHeight="true" outlineLevel="0" collapsed="false"/>
    <row r="233" customFormat="false" ht="12.9" hidden="false" customHeight="true" outlineLevel="0" collapsed="false">
      <c r="E233" s="154"/>
      <c r="F233" s="155"/>
    </row>
    <row r="234" customFormat="false" ht="12.9" hidden="false" customHeight="true" outlineLevel="0" collapsed="false"/>
    <row r="235" customFormat="false" ht="12.9" hidden="false" customHeight="true" outlineLevel="0" collapsed="false"/>
    <row r="236" customFormat="false" ht="12.9" hidden="false" customHeight="true" outlineLevel="0" collapsed="false"/>
    <row r="237" customFormat="false" ht="12.9" hidden="false" customHeight="true" outlineLevel="0" collapsed="false"/>
    <row r="241" customFormat="false" ht="11.25" hidden="false" customHeight="true" outlineLevel="0" collapsed="false">
      <c r="E241" s="156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9.1015625" defaultRowHeight="11.25" zeroHeight="false" outlineLevelRow="0" outlineLevelCol="0"/>
  <cols>
    <col collapsed="false" customWidth="true" hidden="false" outlineLevel="0" max="1" min="1" style="87" width="11.87"/>
    <col collapsed="false" customWidth="true" hidden="false" outlineLevel="0" max="2" min="2" style="88" width="92.32"/>
    <col collapsed="false" customWidth="true" hidden="false" outlineLevel="0" max="3" min="3" style="89" width="8.66"/>
    <col collapsed="false" customWidth="true" hidden="false" outlineLevel="0" max="4" min="4" style="92" width="3.66"/>
    <col collapsed="false" customWidth="true" hidden="false" outlineLevel="0" max="5" min="5" style="91" width="13.99"/>
    <col collapsed="false" customWidth="true" hidden="false" outlineLevel="0" max="6" min="6" style="92" width="15.32"/>
    <col collapsed="false" customWidth="false" hidden="false" outlineLevel="0" max="257" min="7" style="92" width="9.1"/>
  </cols>
  <sheetData>
    <row r="1" customFormat="false" ht="18" hidden="false" customHeight="true" outlineLevel="0" collapsed="false">
      <c r="A1" s="190" t="s">
        <v>48</v>
      </c>
      <c r="B1" s="190"/>
      <c r="C1" s="190"/>
      <c r="D1" s="190"/>
      <c r="E1" s="191"/>
      <c r="F1" s="191"/>
    </row>
    <row r="2" customFormat="false" ht="13.95" hidden="false" customHeight="true" outlineLevel="0" collapsed="false">
      <c r="A2" s="190" t="s">
        <v>49</v>
      </c>
      <c r="B2" s="190"/>
      <c r="C2" s="190"/>
      <c r="D2" s="190"/>
      <c r="E2" s="191"/>
      <c r="F2" s="191"/>
    </row>
    <row r="3" customFormat="false" ht="13.2" hidden="false" customHeight="true" outlineLevel="0" collapsed="false">
      <c r="A3" s="190" t="s">
        <v>50</v>
      </c>
      <c r="B3" s="190"/>
      <c r="C3" s="190"/>
      <c r="D3" s="190"/>
      <c r="E3" s="191"/>
      <c r="F3" s="191"/>
    </row>
    <row r="4" customFormat="false" ht="186" hidden="false" customHeight="true" outlineLevel="0" collapsed="false">
      <c r="A4" s="192" t="s">
        <v>51</v>
      </c>
      <c r="B4" s="192"/>
      <c r="C4" s="192"/>
      <c r="D4" s="192"/>
      <c r="E4" s="191"/>
      <c r="F4" s="193"/>
    </row>
    <row r="5" customFormat="false" ht="43.5" hidden="false" customHeight="true" outlineLevel="0" collapsed="false">
      <c r="A5" s="194" t="s">
        <v>52</v>
      </c>
      <c r="B5" s="194"/>
      <c r="C5" s="194"/>
      <c r="D5" s="194"/>
      <c r="E5" s="191"/>
      <c r="F5" s="193"/>
    </row>
    <row r="6" s="195" customFormat="true" ht="12.9" hidden="false" customHeight="true" outlineLevel="0" collapsed="false">
      <c r="A6" s="159"/>
      <c r="B6" s="139"/>
      <c r="C6" s="116"/>
      <c r="D6" s="99"/>
      <c r="E6" s="187"/>
      <c r="F6" s="160"/>
    </row>
    <row r="7" s="195" customFormat="true" ht="12.9" hidden="false" customHeight="true" outlineLevel="0" collapsed="false">
      <c r="A7" s="109" t="s">
        <v>53</v>
      </c>
      <c r="B7" s="196" t="s">
        <v>206</v>
      </c>
      <c r="C7" s="116"/>
      <c r="D7" s="99"/>
      <c r="E7" s="187"/>
      <c r="F7" s="160"/>
    </row>
    <row r="8" s="195" customFormat="true" ht="12.9" hidden="false" customHeight="true" outlineLevel="0" collapsed="false">
      <c r="A8" s="166"/>
      <c r="B8" s="167"/>
      <c r="C8" s="116"/>
      <c r="D8" s="99"/>
      <c r="E8" s="197"/>
      <c r="F8" s="168"/>
    </row>
    <row r="9" s="113" customFormat="true" ht="12.9" hidden="false" customHeight="true" outlineLevel="0" collapsed="false">
      <c r="A9" s="109" t="s">
        <v>55</v>
      </c>
      <c r="B9" s="110" t="s">
        <v>56</v>
      </c>
      <c r="C9" s="111" t="s">
        <v>57</v>
      </c>
      <c r="D9" s="109" t="s">
        <v>58</v>
      </c>
      <c r="E9" s="112" t="s">
        <v>59</v>
      </c>
      <c r="F9" s="112" t="s">
        <v>60</v>
      </c>
    </row>
    <row r="10" s="119" customFormat="true" ht="12.9" hidden="false" customHeight="true" outlineLevel="0" collapsed="false">
      <c r="A10" s="198"/>
      <c r="B10" s="169" t="s">
        <v>62</v>
      </c>
      <c r="C10" s="116"/>
      <c r="D10" s="99"/>
      <c r="E10" s="199"/>
      <c r="F10" s="170" t="n">
        <f aca="false">SUM(F11:F22)</f>
        <v>19899.13</v>
      </c>
    </row>
    <row r="11" s="123" customFormat="true" ht="12.9" hidden="false" customHeight="true" outlineLevel="0" collapsed="false">
      <c r="A11" s="99"/>
      <c r="B11" s="132" t="s">
        <v>207</v>
      </c>
      <c r="C11" s="116" t="n">
        <v>10</v>
      </c>
      <c r="D11" s="99" t="s">
        <v>64</v>
      </c>
      <c r="E11" s="121" t="n">
        <v>315</v>
      </c>
      <c r="F11" s="122" t="n">
        <f aca="false">ROUND(C11*E11,2)</f>
        <v>3150</v>
      </c>
    </row>
    <row r="12" s="123" customFormat="true" ht="12.9" hidden="false" customHeight="true" outlineLevel="0" collapsed="false">
      <c r="A12" s="99"/>
      <c r="B12" s="125" t="s">
        <v>65</v>
      </c>
      <c r="C12" s="116" t="n">
        <v>6</v>
      </c>
      <c r="D12" s="99" t="s">
        <v>66</v>
      </c>
      <c r="E12" s="121" t="n">
        <v>843.6879</v>
      </c>
      <c r="F12" s="122" t="n">
        <f aca="false">ROUND(C12*E12,2)</f>
        <v>5062.13</v>
      </c>
    </row>
    <row r="13" s="123" customFormat="true" ht="12.9" hidden="false" customHeight="true" outlineLevel="0" collapsed="false">
      <c r="A13" s="99"/>
      <c r="B13" s="125" t="s">
        <v>67</v>
      </c>
      <c r="C13" s="116" t="n">
        <v>2</v>
      </c>
      <c r="D13" s="99" t="s">
        <v>66</v>
      </c>
      <c r="E13" s="121" t="n">
        <v>56.4003</v>
      </c>
      <c r="F13" s="122" t="n">
        <f aca="false">ROUND(C13*E13,2)</f>
        <v>112.8</v>
      </c>
    </row>
    <row r="14" s="123" customFormat="true" ht="12.9" hidden="false" customHeight="true" outlineLevel="0" collapsed="false">
      <c r="A14" s="99"/>
      <c r="B14" s="125" t="s">
        <v>68</v>
      </c>
      <c r="C14" s="116" t="n">
        <v>6</v>
      </c>
      <c r="D14" s="99" t="s">
        <v>66</v>
      </c>
      <c r="E14" s="121" t="n">
        <v>58.1031</v>
      </c>
      <c r="F14" s="122" t="n">
        <f aca="false">ROUND(C14*E14,2)</f>
        <v>348.62</v>
      </c>
    </row>
    <row r="15" s="123" customFormat="true" ht="12.9" hidden="false" customHeight="true" outlineLevel="0" collapsed="false">
      <c r="A15" s="99"/>
      <c r="B15" s="125" t="s">
        <v>67</v>
      </c>
      <c r="C15" s="116" t="n">
        <v>12</v>
      </c>
      <c r="D15" s="99" t="s">
        <v>66</v>
      </c>
      <c r="E15" s="121" t="n">
        <v>56.4003</v>
      </c>
      <c r="F15" s="122" t="n">
        <f aca="false">ROUND(C15*E15,2)</f>
        <v>676.8</v>
      </c>
    </row>
    <row r="16" s="123" customFormat="true" ht="12.9" hidden="false" customHeight="true" outlineLevel="0" collapsed="false">
      <c r="A16" s="99"/>
      <c r="B16" s="125" t="s">
        <v>67</v>
      </c>
      <c r="C16" s="116" t="n">
        <v>1</v>
      </c>
      <c r="D16" s="99" t="s">
        <v>66</v>
      </c>
      <c r="E16" s="121" t="n">
        <v>56.4003</v>
      </c>
      <c r="F16" s="122" t="n">
        <f aca="false">ROUND(C16*E16,2)</f>
        <v>56.4</v>
      </c>
    </row>
    <row r="17" s="123" customFormat="true" ht="12.9" hidden="false" customHeight="true" outlineLevel="0" collapsed="false">
      <c r="A17" s="99"/>
      <c r="B17" s="125" t="s">
        <v>69</v>
      </c>
      <c r="C17" s="116" t="n">
        <v>10</v>
      </c>
      <c r="D17" s="99" t="s">
        <v>64</v>
      </c>
      <c r="E17" s="121" t="n">
        <v>315</v>
      </c>
      <c r="F17" s="122" t="n">
        <f aca="false">ROUND(C17*E17,2)</f>
        <v>3150</v>
      </c>
    </row>
    <row r="18" s="123" customFormat="true" ht="12.9" hidden="false" customHeight="true" outlineLevel="0" collapsed="false">
      <c r="A18" s="99"/>
      <c r="B18" s="125" t="s">
        <v>70</v>
      </c>
      <c r="C18" s="116" t="n">
        <v>1</v>
      </c>
      <c r="D18" s="99" t="s">
        <v>66</v>
      </c>
      <c r="E18" s="121" t="n">
        <v>1122.3</v>
      </c>
      <c r="F18" s="122" t="n">
        <f aca="false">ROUND(C18*E18,2)</f>
        <v>1122.3</v>
      </c>
    </row>
    <row r="19" s="123" customFormat="true" ht="12.9" hidden="false" customHeight="true" outlineLevel="0" collapsed="false">
      <c r="A19" s="99"/>
      <c r="B19" s="125" t="s">
        <v>71</v>
      </c>
      <c r="C19" s="116" t="n">
        <v>11</v>
      </c>
      <c r="D19" s="99" t="s">
        <v>64</v>
      </c>
      <c r="E19" s="121" t="n">
        <v>315</v>
      </c>
      <c r="F19" s="122" t="n">
        <f aca="false">ROUND(C19*E19,2)</f>
        <v>3465</v>
      </c>
    </row>
    <row r="20" s="123" customFormat="true" ht="12.9" hidden="false" customHeight="true" outlineLevel="0" collapsed="false">
      <c r="A20" s="99"/>
      <c r="B20" s="125" t="s">
        <v>72</v>
      </c>
      <c r="C20" s="116" t="n">
        <v>5</v>
      </c>
      <c r="D20" s="99" t="s">
        <v>64</v>
      </c>
      <c r="E20" s="121" t="n">
        <v>315</v>
      </c>
      <c r="F20" s="122" t="n">
        <f aca="false">ROUND(C20*E20,2)</f>
        <v>1575</v>
      </c>
    </row>
    <row r="21" s="123" customFormat="true" ht="12.9" hidden="false" customHeight="true" outlineLevel="0" collapsed="false">
      <c r="A21" s="99"/>
      <c r="B21" s="125" t="s">
        <v>73</v>
      </c>
      <c r="C21" s="116" t="n">
        <v>1</v>
      </c>
      <c r="D21" s="99" t="s">
        <v>74</v>
      </c>
      <c r="E21" s="121" t="n">
        <v>645.03</v>
      </c>
      <c r="F21" s="122" t="n">
        <f aca="false">ROUND(C21*E21,2)</f>
        <v>645.03</v>
      </c>
    </row>
    <row r="22" s="123" customFormat="true" ht="12.9" hidden="false" customHeight="true" outlineLevel="0" collapsed="false">
      <c r="A22" s="99"/>
      <c r="B22" s="125" t="s">
        <v>75</v>
      </c>
      <c r="C22" s="116" t="n">
        <v>1</v>
      </c>
      <c r="D22" s="99" t="s">
        <v>74</v>
      </c>
      <c r="E22" s="121" t="n">
        <v>535.05</v>
      </c>
      <c r="F22" s="122" t="n">
        <f aca="false">ROUND(C22*E22,2)</f>
        <v>535.05</v>
      </c>
    </row>
    <row r="23" s="195" customFormat="true" ht="12.9" hidden="false" customHeight="true" outlineLevel="0" collapsed="false">
      <c r="A23" s="166"/>
      <c r="B23" s="167"/>
      <c r="C23" s="116"/>
      <c r="D23" s="99"/>
      <c r="E23" s="121"/>
      <c r="F23" s="168"/>
    </row>
    <row r="24" s="119" customFormat="true" ht="12.9" hidden="false" customHeight="true" outlineLevel="0" collapsed="false">
      <c r="A24" s="198"/>
      <c r="B24" s="169" t="s">
        <v>76</v>
      </c>
      <c r="C24" s="116"/>
      <c r="D24" s="99"/>
      <c r="E24" s="121"/>
      <c r="F24" s="170" t="n">
        <f aca="false">SUM(F25:F43)</f>
        <v>32466.08</v>
      </c>
    </row>
    <row r="25" s="123" customFormat="true" ht="12.9" hidden="false" customHeight="true" outlineLevel="0" collapsed="false">
      <c r="A25" s="99"/>
      <c r="B25" s="174" t="s">
        <v>208</v>
      </c>
      <c r="C25" s="116"/>
      <c r="D25" s="99"/>
      <c r="E25" s="121"/>
      <c r="F25" s="122"/>
    </row>
    <row r="26" s="123" customFormat="true" ht="12.9" hidden="false" customHeight="true" outlineLevel="0" collapsed="false">
      <c r="A26" s="99"/>
      <c r="B26" s="132" t="s">
        <v>177</v>
      </c>
      <c r="C26" s="116" t="n">
        <v>5</v>
      </c>
      <c r="D26" s="99" t="s">
        <v>66</v>
      </c>
      <c r="E26" s="121" t="n">
        <v>399.15</v>
      </c>
      <c r="F26" s="122" t="n">
        <f aca="false">ROUND(C26*E26,2)</f>
        <v>1995.75</v>
      </c>
    </row>
    <row r="27" s="123" customFormat="true" ht="12.9" hidden="false" customHeight="true" outlineLevel="0" collapsed="false">
      <c r="A27" s="99"/>
      <c r="B27" s="132" t="s">
        <v>178</v>
      </c>
      <c r="C27" s="116" t="n">
        <v>9</v>
      </c>
      <c r="D27" s="99" t="s">
        <v>66</v>
      </c>
      <c r="E27" s="121" t="n">
        <v>422.55</v>
      </c>
      <c r="F27" s="122" t="n">
        <f aca="false">ROUND(C27*E27,2)</f>
        <v>3802.95</v>
      </c>
    </row>
    <row r="28" s="130" customFormat="true" ht="12.9" hidden="false" customHeight="true" outlineLevel="0" collapsed="false">
      <c r="A28" s="99"/>
      <c r="B28" s="132" t="s">
        <v>80</v>
      </c>
      <c r="C28" s="116" t="n">
        <v>10</v>
      </c>
      <c r="D28" s="99" t="s">
        <v>66</v>
      </c>
      <c r="E28" s="121" t="n">
        <v>65.2518</v>
      </c>
      <c r="F28" s="122" t="n">
        <f aca="false">ROUND(C28*E28,2)</f>
        <v>652.52</v>
      </c>
    </row>
    <row r="29" s="165" customFormat="true" ht="15" hidden="false" customHeight="true" outlineLevel="0" collapsed="false">
      <c r="A29" s="161"/>
      <c r="B29" s="162" t="s">
        <v>179</v>
      </c>
      <c r="C29" s="163" t="n">
        <v>1</v>
      </c>
      <c r="D29" s="161" t="s">
        <v>66</v>
      </c>
      <c r="E29" s="121" t="n">
        <v>88.02</v>
      </c>
      <c r="F29" s="164" t="n">
        <f aca="false">ROUND(C29*E29,2)</f>
        <v>88.02</v>
      </c>
    </row>
    <row r="30" s="130" customFormat="true" ht="12.9" hidden="false" customHeight="true" outlineLevel="0" collapsed="false">
      <c r="A30" s="99"/>
      <c r="B30" s="133" t="s">
        <v>81</v>
      </c>
      <c r="C30" s="116" t="n">
        <v>1</v>
      </c>
      <c r="D30" s="99" t="s">
        <v>66</v>
      </c>
      <c r="E30" s="121" t="n">
        <v>122.1192</v>
      </c>
      <c r="F30" s="122" t="n">
        <f aca="false">ROUND(C30*E30,2)</f>
        <v>122.12</v>
      </c>
    </row>
    <row r="31" s="130" customFormat="true" ht="12.9" hidden="false" customHeight="true" outlineLevel="0" collapsed="false">
      <c r="A31" s="99"/>
      <c r="B31" s="132" t="s">
        <v>82</v>
      </c>
      <c r="C31" s="116" t="n">
        <v>6</v>
      </c>
      <c r="D31" s="99" t="s">
        <v>66</v>
      </c>
      <c r="E31" s="121" t="n">
        <v>399.15</v>
      </c>
      <c r="F31" s="122" t="n">
        <f aca="false">ROUND(C31*E31,2)</f>
        <v>2394.9</v>
      </c>
    </row>
    <row r="32" s="130" customFormat="true" ht="12.9" hidden="false" customHeight="true" outlineLevel="0" collapsed="false">
      <c r="A32" s="99"/>
      <c r="B32" s="127" t="s">
        <v>83</v>
      </c>
      <c r="C32" s="116" t="n">
        <v>6</v>
      </c>
      <c r="D32" s="99" t="s">
        <v>66</v>
      </c>
      <c r="E32" s="121" t="n">
        <v>41.8797</v>
      </c>
      <c r="F32" s="122" t="n">
        <f aca="false">ROUND(C32*E32,2)</f>
        <v>251.28</v>
      </c>
    </row>
    <row r="33" s="123" customFormat="true" ht="12.9" hidden="false" customHeight="true" outlineLevel="0" collapsed="false">
      <c r="A33" s="99"/>
      <c r="B33" s="127" t="s">
        <v>180</v>
      </c>
      <c r="C33" s="116" t="n">
        <v>1</v>
      </c>
      <c r="D33" s="99" t="s">
        <v>66</v>
      </c>
      <c r="E33" s="121" t="n">
        <v>6681.6</v>
      </c>
      <c r="F33" s="122" t="n">
        <f aca="false">ROUND(C33*E33,2)</f>
        <v>6681.6</v>
      </c>
    </row>
    <row r="34" s="130" customFormat="true" ht="12.9" hidden="false" customHeight="true" outlineLevel="0" collapsed="false">
      <c r="A34" s="99"/>
      <c r="B34" s="127"/>
      <c r="C34" s="116"/>
      <c r="D34" s="99"/>
      <c r="E34" s="121"/>
      <c r="F34" s="122"/>
    </row>
    <row r="35" s="123" customFormat="true" ht="12.9" hidden="false" customHeight="true" outlineLevel="0" collapsed="false">
      <c r="A35" s="99"/>
      <c r="B35" s="174" t="s">
        <v>209</v>
      </c>
      <c r="C35" s="116"/>
      <c r="D35" s="99"/>
      <c r="E35" s="121"/>
      <c r="F35" s="122"/>
    </row>
    <row r="36" s="123" customFormat="true" ht="12.9" hidden="false" customHeight="true" outlineLevel="0" collapsed="false">
      <c r="A36" s="99"/>
      <c r="B36" s="132" t="s">
        <v>177</v>
      </c>
      <c r="C36" s="116" t="n">
        <v>5</v>
      </c>
      <c r="D36" s="99" t="s">
        <v>66</v>
      </c>
      <c r="E36" s="121" t="n">
        <v>399.15</v>
      </c>
      <c r="F36" s="122" t="n">
        <f aca="false">ROUND(C36*E36,2)</f>
        <v>1995.75</v>
      </c>
    </row>
    <row r="37" s="123" customFormat="true" ht="12.9" hidden="false" customHeight="true" outlineLevel="0" collapsed="false">
      <c r="A37" s="99"/>
      <c r="B37" s="132" t="s">
        <v>178</v>
      </c>
      <c r="C37" s="116" t="n">
        <v>10</v>
      </c>
      <c r="D37" s="99" t="s">
        <v>66</v>
      </c>
      <c r="E37" s="121" t="n">
        <v>422.55</v>
      </c>
      <c r="F37" s="122" t="n">
        <f aca="false">ROUND(C37*E37,2)</f>
        <v>4225.5</v>
      </c>
    </row>
    <row r="38" s="130" customFormat="true" ht="12.9" hidden="false" customHeight="true" outlineLevel="0" collapsed="false">
      <c r="A38" s="99"/>
      <c r="B38" s="132" t="s">
        <v>80</v>
      </c>
      <c r="C38" s="116" t="n">
        <v>11</v>
      </c>
      <c r="D38" s="99" t="s">
        <v>66</v>
      </c>
      <c r="E38" s="121" t="n">
        <v>65.2518</v>
      </c>
      <c r="F38" s="122" t="n">
        <f aca="false">ROUND(C38*E38,2)</f>
        <v>717.77</v>
      </c>
    </row>
    <row r="39" s="165" customFormat="true" ht="15" hidden="false" customHeight="true" outlineLevel="0" collapsed="false">
      <c r="A39" s="161"/>
      <c r="B39" s="162" t="s">
        <v>179</v>
      </c>
      <c r="C39" s="163" t="n">
        <v>1</v>
      </c>
      <c r="D39" s="161" t="s">
        <v>66</v>
      </c>
      <c r="E39" s="121" t="n">
        <v>88.02</v>
      </c>
      <c r="F39" s="164" t="n">
        <f aca="false">ROUND(C39*E39,2)</f>
        <v>88.02</v>
      </c>
    </row>
    <row r="40" s="130" customFormat="true" ht="12.9" hidden="false" customHeight="true" outlineLevel="0" collapsed="false">
      <c r="A40" s="99"/>
      <c r="B40" s="133" t="s">
        <v>81</v>
      </c>
      <c r="C40" s="116" t="n">
        <v>1</v>
      </c>
      <c r="D40" s="99" t="s">
        <v>66</v>
      </c>
      <c r="E40" s="121" t="n">
        <v>122.1192</v>
      </c>
      <c r="F40" s="122" t="n">
        <f aca="false">ROUND(C40*E40,2)</f>
        <v>122.12</v>
      </c>
    </row>
    <row r="41" s="130" customFormat="true" ht="12.9" hidden="false" customHeight="true" outlineLevel="0" collapsed="false">
      <c r="A41" s="99"/>
      <c r="B41" s="132" t="s">
        <v>82</v>
      </c>
      <c r="C41" s="116" t="n">
        <v>6</v>
      </c>
      <c r="D41" s="99" t="s">
        <v>66</v>
      </c>
      <c r="E41" s="121" t="n">
        <v>399.15</v>
      </c>
      <c r="F41" s="122" t="n">
        <f aca="false">ROUND(C41*E41,2)</f>
        <v>2394.9</v>
      </c>
    </row>
    <row r="42" s="130" customFormat="true" ht="12.9" hidden="false" customHeight="true" outlineLevel="0" collapsed="false">
      <c r="A42" s="99"/>
      <c r="B42" s="127" t="s">
        <v>83</v>
      </c>
      <c r="C42" s="116" t="n">
        <v>6</v>
      </c>
      <c r="D42" s="99" t="s">
        <v>66</v>
      </c>
      <c r="E42" s="121" t="n">
        <v>41.8797</v>
      </c>
      <c r="F42" s="122" t="n">
        <f aca="false">ROUND(C42*E42,2)</f>
        <v>251.28</v>
      </c>
    </row>
    <row r="43" s="123" customFormat="true" ht="12.9" hidden="false" customHeight="true" outlineLevel="0" collapsed="false">
      <c r="A43" s="99"/>
      <c r="B43" s="127" t="s">
        <v>180</v>
      </c>
      <c r="C43" s="116" t="n">
        <v>1</v>
      </c>
      <c r="D43" s="99" t="s">
        <v>66</v>
      </c>
      <c r="E43" s="121" t="n">
        <v>6681.6</v>
      </c>
      <c r="F43" s="122" t="n">
        <f aca="false">ROUND(C43*E43,2)</f>
        <v>6681.6</v>
      </c>
    </row>
    <row r="44" s="130" customFormat="true" ht="12.9" hidden="false" customHeight="true" outlineLevel="0" collapsed="false">
      <c r="A44" s="99"/>
      <c r="B44" s="127"/>
      <c r="C44" s="116"/>
      <c r="D44" s="99"/>
      <c r="E44" s="121"/>
      <c r="F44" s="122"/>
    </row>
    <row r="45" s="119" customFormat="true" ht="12.9" hidden="false" customHeight="true" outlineLevel="0" collapsed="false">
      <c r="A45" s="106" t="s">
        <v>61</v>
      </c>
      <c r="B45" s="169" t="s">
        <v>88</v>
      </c>
      <c r="C45" s="116"/>
      <c r="D45" s="99"/>
      <c r="E45" s="121"/>
      <c r="F45" s="170" t="n">
        <f aca="false">SUM(F46:F82)</f>
        <v>131454.49</v>
      </c>
    </row>
    <row r="46" s="123" customFormat="true" ht="12.9" hidden="false" customHeight="true" outlineLevel="0" collapsed="false">
      <c r="A46" s="99"/>
      <c r="B46" s="174" t="s">
        <v>208</v>
      </c>
      <c r="C46" s="116"/>
      <c r="D46" s="99"/>
      <c r="E46" s="121"/>
      <c r="F46" s="122"/>
    </row>
    <row r="47" s="123" customFormat="true" ht="12.9" hidden="false" customHeight="true" outlineLevel="0" collapsed="false">
      <c r="A47" s="124" t="s">
        <v>89</v>
      </c>
      <c r="B47" s="175" t="s">
        <v>90</v>
      </c>
      <c r="C47" s="116" t="n">
        <v>2</v>
      </c>
      <c r="D47" s="99" t="s">
        <v>66</v>
      </c>
      <c r="E47" s="121" t="n">
        <v>1648.386</v>
      </c>
      <c r="F47" s="122" t="n">
        <f aca="false">ROUND(C47*E47,2)</f>
        <v>3296.77</v>
      </c>
    </row>
    <row r="48" s="123" customFormat="true" ht="12.9" hidden="false" customHeight="true" outlineLevel="0" collapsed="false">
      <c r="A48" s="124" t="s">
        <v>91</v>
      </c>
      <c r="B48" s="175" t="s">
        <v>92</v>
      </c>
      <c r="C48" s="116" t="n">
        <v>0</v>
      </c>
      <c r="D48" s="99" t="s">
        <v>66</v>
      </c>
      <c r="E48" s="121" t="n">
        <v>1797.21</v>
      </c>
      <c r="F48" s="122" t="n">
        <f aca="false">ROUND(C48*E48,2)</f>
        <v>0</v>
      </c>
    </row>
    <row r="49" s="123" customFormat="true" ht="12.9" hidden="false" customHeight="true" outlineLevel="0" collapsed="false">
      <c r="A49" s="124" t="s">
        <v>93</v>
      </c>
      <c r="B49" s="127" t="s">
        <v>94</v>
      </c>
      <c r="C49" s="116" t="n">
        <v>0</v>
      </c>
      <c r="D49" s="99" t="s">
        <v>66</v>
      </c>
      <c r="E49" s="121" t="n">
        <v>2408.4765</v>
      </c>
      <c r="F49" s="122" t="n">
        <f aca="false">ROUND(C49*E49,2)</f>
        <v>0</v>
      </c>
    </row>
    <row r="50" s="123" customFormat="true" ht="12.9" hidden="false" customHeight="true" outlineLevel="0" collapsed="false">
      <c r="A50" s="124" t="s">
        <v>95</v>
      </c>
      <c r="B50" s="175" t="s">
        <v>96</v>
      </c>
      <c r="C50" s="116" t="n">
        <v>15</v>
      </c>
      <c r="D50" s="99" t="s">
        <v>66</v>
      </c>
      <c r="E50" s="121" t="n">
        <v>2590.938</v>
      </c>
      <c r="F50" s="122" t="n">
        <f aca="false">ROUND(C50*E50,2)</f>
        <v>38864.07</v>
      </c>
    </row>
    <row r="51" s="130" customFormat="true" ht="12.9" hidden="false" customHeight="true" outlineLevel="0" collapsed="false">
      <c r="A51" s="124" t="s">
        <v>97</v>
      </c>
      <c r="B51" s="175" t="s">
        <v>98</v>
      </c>
      <c r="C51" s="116" t="n">
        <v>1</v>
      </c>
      <c r="D51" s="99" t="s">
        <v>66</v>
      </c>
      <c r="E51" s="121" t="n">
        <v>975.492</v>
      </c>
      <c r="F51" s="122" t="n">
        <f aca="false">ROUND(C51*E51,2)</f>
        <v>975.49</v>
      </c>
    </row>
    <row r="52" s="130" customFormat="true" ht="12.9" hidden="false" customHeight="true" outlineLevel="0" collapsed="false">
      <c r="A52" s="124" t="s">
        <v>99</v>
      </c>
      <c r="B52" s="175" t="s">
        <v>100</v>
      </c>
      <c r="C52" s="116" t="n">
        <v>2</v>
      </c>
      <c r="D52" s="99" t="s">
        <v>66</v>
      </c>
      <c r="E52" s="121" t="n">
        <v>1760.004</v>
      </c>
      <c r="F52" s="122" t="n">
        <f aca="false">ROUND(C52*E52,2)</f>
        <v>3520.01</v>
      </c>
    </row>
    <row r="53" s="123" customFormat="true" ht="12.9" hidden="false" customHeight="true" outlineLevel="0" collapsed="false">
      <c r="A53" s="126"/>
      <c r="B53" s="131" t="s">
        <v>101</v>
      </c>
      <c r="C53" s="116" t="n">
        <v>0</v>
      </c>
      <c r="D53" s="99" t="s">
        <v>66</v>
      </c>
      <c r="E53" s="121" t="n">
        <v>513.7164</v>
      </c>
      <c r="F53" s="122" t="n">
        <f aca="false">ROUND(C53*E53,2)</f>
        <v>0</v>
      </c>
    </row>
    <row r="54" s="123" customFormat="true" ht="12.9" hidden="false" customHeight="true" outlineLevel="0" collapsed="false">
      <c r="A54" s="126"/>
      <c r="B54" s="131" t="s">
        <v>102</v>
      </c>
      <c r="C54" s="116" t="n">
        <v>15</v>
      </c>
      <c r="D54" s="99" t="s">
        <v>66</v>
      </c>
      <c r="E54" s="121" t="n">
        <v>1516.5</v>
      </c>
      <c r="F54" s="122" t="n">
        <f aca="false">ROUND(C54*E54,2)</f>
        <v>22747.5</v>
      </c>
    </row>
    <row r="55" s="123" customFormat="true" ht="12.9" hidden="false" customHeight="true" outlineLevel="0" collapsed="false">
      <c r="A55" s="126"/>
      <c r="B55" s="125" t="s">
        <v>103</v>
      </c>
      <c r="C55" s="116" t="n">
        <v>0</v>
      </c>
      <c r="D55" s="99" t="s">
        <v>66</v>
      </c>
      <c r="E55" s="121" t="n">
        <v>306.7056</v>
      </c>
      <c r="F55" s="122" t="n">
        <f aca="false">ROUND(C55*E55,2)</f>
        <v>0</v>
      </c>
    </row>
    <row r="56" s="130" customFormat="true" ht="12.9" hidden="false" customHeight="true" outlineLevel="0" collapsed="false">
      <c r="A56" s="126"/>
      <c r="B56" s="125" t="s">
        <v>104</v>
      </c>
      <c r="C56" s="116" t="n">
        <v>0</v>
      </c>
      <c r="D56" s="99" t="s">
        <v>66</v>
      </c>
      <c r="E56" s="121" t="n">
        <v>340.8228</v>
      </c>
      <c r="F56" s="122" t="n">
        <f aca="false">ROUND(C56*E56,2)</f>
        <v>0</v>
      </c>
    </row>
    <row r="57" s="130" customFormat="true" ht="12.9" hidden="false" customHeight="true" outlineLevel="0" collapsed="false">
      <c r="A57" s="126"/>
      <c r="B57" s="125" t="s">
        <v>105</v>
      </c>
      <c r="C57" s="116" t="n">
        <v>0</v>
      </c>
      <c r="D57" s="99" t="s">
        <v>66</v>
      </c>
      <c r="E57" s="121" t="n">
        <v>313.0587</v>
      </c>
      <c r="F57" s="122" t="n">
        <f aca="false">ROUND(C57*E57,2)</f>
        <v>0</v>
      </c>
    </row>
    <row r="58" s="130" customFormat="true" ht="12.9" hidden="false" customHeight="true" outlineLevel="0" collapsed="false">
      <c r="A58" s="126"/>
      <c r="B58" s="125" t="s">
        <v>106</v>
      </c>
      <c r="C58" s="116" t="n">
        <v>0</v>
      </c>
      <c r="D58" s="99" t="s">
        <v>66</v>
      </c>
      <c r="E58" s="121" t="n">
        <v>395.6841</v>
      </c>
      <c r="F58" s="122" t="n">
        <f aca="false">ROUND(C58*E58,2)</f>
        <v>0</v>
      </c>
    </row>
    <row r="59" s="130" customFormat="true" ht="12.9" hidden="false" customHeight="true" outlineLevel="0" collapsed="false">
      <c r="A59" s="126"/>
      <c r="B59" s="125" t="s">
        <v>107</v>
      </c>
      <c r="C59" s="116" t="n">
        <v>0</v>
      </c>
      <c r="D59" s="99" t="s">
        <v>66</v>
      </c>
      <c r="E59" s="121" t="n">
        <v>359.2269</v>
      </c>
      <c r="F59" s="122" t="n">
        <f aca="false">ROUND(C59*E59,2)</f>
        <v>0</v>
      </c>
    </row>
    <row r="60" s="130" customFormat="true" ht="12.9" hidden="false" customHeight="true" outlineLevel="0" collapsed="false">
      <c r="A60" s="126"/>
      <c r="B60" s="125" t="s">
        <v>108</v>
      </c>
      <c r="C60" s="116" t="n">
        <v>0</v>
      </c>
      <c r="D60" s="99" t="s">
        <v>66</v>
      </c>
      <c r="E60" s="121" t="n">
        <v>317.7504</v>
      </c>
      <c r="F60" s="122" t="n">
        <f aca="false">ROUND(C60*E60,2)</f>
        <v>0</v>
      </c>
    </row>
    <row r="61" s="123" customFormat="true" ht="12.9" hidden="false" customHeight="true" outlineLevel="0" collapsed="false">
      <c r="A61" s="99"/>
      <c r="B61" s="125" t="s">
        <v>182</v>
      </c>
      <c r="C61" s="116" t="n">
        <v>6</v>
      </c>
      <c r="D61" s="99" t="s">
        <v>66</v>
      </c>
      <c r="E61" s="121" t="n">
        <v>383.1651</v>
      </c>
      <c r="F61" s="122" t="n">
        <f aca="false">ROUND(C61*E61,2)</f>
        <v>2298.99</v>
      </c>
    </row>
    <row r="62" s="123" customFormat="true" ht="12.9" hidden="false" customHeight="true" outlineLevel="0" collapsed="false">
      <c r="A62" s="126"/>
      <c r="B62" s="132" t="s">
        <v>80</v>
      </c>
      <c r="C62" s="116" t="n">
        <v>0</v>
      </c>
      <c r="D62" s="99" t="s">
        <v>66</v>
      </c>
      <c r="E62" s="121" t="n">
        <v>65.2518</v>
      </c>
      <c r="F62" s="122" t="n">
        <f aca="false">ROUND(C62*E62,2)</f>
        <v>0</v>
      </c>
    </row>
    <row r="63" s="123" customFormat="true" ht="12.9" hidden="false" customHeight="true" outlineLevel="0" collapsed="false">
      <c r="A63" s="126"/>
      <c r="B63" s="133" t="s">
        <v>109</v>
      </c>
      <c r="C63" s="116" t="n">
        <v>2</v>
      </c>
      <c r="D63" s="99" t="s">
        <v>66</v>
      </c>
      <c r="E63" s="121" t="n">
        <v>92.7846</v>
      </c>
      <c r="F63" s="122" t="n">
        <f aca="false">ROUND(C63*E63,2)</f>
        <v>185.57</v>
      </c>
    </row>
    <row r="64" s="130" customFormat="true" ht="12.9" hidden="false" customHeight="true" outlineLevel="0" collapsed="false">
      <c r="A64" s="126"/>
      <c r="B64" s="127"/>
      <c r="C64" s="116"/>
      <c r="D64" s="99"/>
      <c r="E64" s="121"/>
      <c r="F64" s="122"/>
    </row>
    <row r="65" s="123" customFormat="true" ht="12.9" hidden="false" customHeight="true" outlineLevel="0" collapsed="false">
      <c r="A65" s="126"/>
      <c r="B65" s="128" t="s">
        <v>209</v>
      </c>
      <c r="C65" s="116"/>
      <c r="D65" s="99"/>
      <c r="E65" s="121"/>
      <c r="F65" s="122"/>
    </row>
    <row r="66" s="123" customFormat="true" ht="12.9" hidden="false" customHeight="true" outlineLevel="0" collapsed="false">
      <c r="A66" s="124" t="s">
        <v>89</v>
      </c>
      <c r="B66" s="131" t="s">
        <v>90</v>
      </c>
      <c r="C66" s="116" t="n">
        <v>2</v>
      </c>
      <c r="D66" s="99" t="s">
        <v>66</v>
      </c>
      <c r="E66" s="121" t="n">
        <v>1648.386</v>
      </c>
      <c r="F66" s="122" t="n">
        <f aca="false">ROUND(C66*E66,2)</f>
        <v>3296.77</v>
      </c>
    </row>
    <row r="67" s="123" customFormat="true" ht="12.9" hidden="false" customHeight="true" outlineLevel="0" collapsed="false">
      <c r="A67" s="124" t="s">
        <v>91</v>
      </c>
      <c r="B67" s="131" t="s">
        <v>92</v>
      </c>
      <c r="C67" s="116" t="n">
        <v>0</v>
      </c>
      <c r="D67" s="99" t="s">
        <v>66</v>
      </c>
      <c r="E67" s="121" t="n">
        <v>1797.21</v>
      </c>
      <c r="F67" s="122" t="n">
        <f aca="false">ROUND(C67*E67,2)</f>
        <v>0</v>
      </c>
    </row>
    <row r="68" s="123" customFormat="true" ht="12.9" hidden="false" customHeight="true" outlineLevel="0" collapsed="false">
      <c r="A68" s="124" t="s">
        <v>93</v>
      </c>
      <c r="B68" s="127" t="s">
        <v>94</v>
      </c>
      <c r="C68" s="116" t="n">
        <v>0</v>
      </c>
      <c r="D68" s="99" t="s">
        <v>66</v>
      </c>
      <c r="E68" s="121" t="n">
        <v>2408.4765</v>
      </c>
      <c r="F68" s="122" t="n">
        <f aca="false">ROUND(C68*E68,2)</f>
        <v>0</v>
      </c>
    </row>
    <row r="69" s="123" customFormat="true" ht="12.9" hidden="false" customHeight="true" outlineLevel="0" collapsed="false">
      <c r="A69" s="124" t="s">
        <v>95</v>
      </c>
      <c r="B69" s="131" t="s">
        <v>96</v>
      </c>
      <c r="C69" s="116" t="n">
        <v>12</v>
      </c>
      <c r="D69" s="99" t="s">
        <v>66</v>
      </c>
      <c r="E69" s="121" t="n">
        <v>2590.938</v>
      </c>
      <c r="F69" s="122" t="n">
        <f aca="false">ROUND(C69*E69,2)</f>
        <v>31091.26</v>
      </c>
    </row>
    <row r="70" s="130" customFormat="true" ht="12.9" hidden="false" customHeight="true" outlineLevel="0" collapsed="false">
      <c r="A70" s="124" t="s">
        <v>97</v>
      </c>
      <c r="B70" s="131" t="s">
        <v>98</v>
      </c>
      <c r="C70" s="116" t="n">
        <v>1</v>
      </c>
      <c r="D70" s="99" t="s">
        <v>66</v>
      </c>
      <c r="E70" s="121" t="n">
        <v>975.492</v>
      </c>
      <c r="F70" s="122" t="n">
        <f aca="false">ROUND(C70*E70,2)</f>
        <v>975.49</v>
      </c>
    </row>
    <row r="71" s="130" customFormat="true" ht="12.9" hidden="false" customHeight="true" outlineLevel="0" collapsed="false">
      <c r="A71" s="124" t="s">
        <v>99</v>
      </c>
      <c r="B71" s="131" t="s">
        <v>100</v>
      </c>
      <c r="C71" s="116" t="n">
        <v>2</v>
      </c>
      <c r="D71" s="99" t="s">
        <v>66</v>
      </c>
      <c r="E71" s="121" t="n">
        <v>1760.004</v>
      </c>
      <c r="F71" s="122" t="n">
        <f aca="false">ROUND(C71*E71,2)</f>
        <v>3520.01</v>
      </c>
    </row>
    <row r="72" s="123" customFormat="true" ht="12.9" hidden="false" customHeight="true" outlineLevel="0" collapsed="false">
      <c r="A72" s="126"/>
      <c r="B72" s="131" t="s">
        <v>101</v>
      </c>
      <c r="C72" s="116" t="n">
        <v>0</v>
      </c>
      <c r="D72" s="99" t="s">
        <v>66</v>
      </c>
      <c r="E72" s="121" t="n">
        <v>513.7164</v>
      </c>
      <c r="F72" s="122" t="n">
        <f aca="false">ROUND(C72*E72,2)</f>
        <v>0</v>
      </c>
    </row>
    <row r="73" s="123" customFormat="true" ht="12.9" hidden="false" customHeight="true" outlineLevel="0" collapsed="false">
      <c r="A73" s="126"/>
      <c r="B73" s="131" t="s">
        <v>102</v>
      </c>
      <c r="C73" s="116" t="n">
        <v>12</v>
      </c>
      <c r="D73" s="99" t="s">
        <v>66</v>
      </c>
      <c r="E73" s="121" t="n">
        <v>1516.5</v>
      </c>
      <c r="F73" s="122" t="n">
        <f aca="false">ROUND(C73*E73,2)</f>
        <v>18198</v>
      </c>
    </row>
    <row r="74" s="123" customFormat="true" ht="12.9" hidden="false" customHeight="true" outlineLevel="0" collapsed="false">
      <c r="A74" s="126"/>
      <c r="B74" s="125" t="s">
        <v>103</v>
      </c>
      <c r="C74" s="116" t="n">
        <v>0</v>
      </c>
      <c r="D74" s="99" t="s">
        <v>66</v>
      </c>
      <c r="E74" s="121" t="n">
        <v>306.7056</v>
      </c>
      <c r="F74" s="122" t="n">
        <f aca="false">ROUND(C74*E74,2)</f>
        <v>0</v>
      </c>
    </row>
    <row r="75" s="130" customFormat="true" ht="12.9" hidden="false" customHeight="true" outlineLevel="0" collapsed="false">
      <c r="A75" s="126"/>
      <c r="B75" s="125" t="s">
        <v>104</v>
      </c>
      <c r="C75" s="116" t="n">
        <v>0</v>
      </c>
      <c r="D75" s="99" t="s">
        <v>66</v>
      </c>
      <c r="E75" s="121" t="n">
        <v>340.8228</v>
      </c>
      <c r="F75" s="122" t="n">
        <f aca="false">ROUND(C75*E75,2)</f>
        <v>0</v>
      </c>
    </row>
    <row r="76" s="130" customFormat="true" ht="12.9" hidden="false" customHeight="true" outlineLevel="0" collapsed="false">
      <c r="A76" s="126"/>
      <c r="B76" s="125" t="s">
        <v>105</v>
      </c>
      <c r="C76" s="116" t="n">
        <v>0</v>
      </c>
      <c r="D76" s="99" t="s">
        <v>66</v>
      </c>
      <c r="E76" s="121" t="n">
        <v>313.0587</v>
      </c>
      <c r="F76" s="122" t="n">
        <f aca="false">ROUND(C76*E76,2)</f>
        <v>0</v>
      </c>
    </row>
    <row r="77" s="130" customFormat="true" ht="12.9" hidden="false" customHeight="true" outlineLevel="0" collapsed="false">
      <c r="A77" s="126"/>
      <c r="B77" s="125" t="s">
        <v>106</v>
      </c>
      <c r="C77" s="116" t="n">
        <v>0</v>
      </c>
      <c r="D77" s="99" t="s">
        <v>66</v>
      </c>
      <c r="E77" s="121" t="n">
        <v>395.6841</v>
      </c>
      <c r="F77" s="122" t="n">
        <f aca="false">ROUND(C77*E77,2)</f>
        <v>0</v>
      </c>
    </row>
    <row r="78" s="130" customFormat="true" ht="12.9" hidden="false" customHeight="true" outlineLevel="0" collapsed="false">
      <c r="A78" s="126"/>
      <c r="B78" s="125" t="s">
        <v>107</v>
      </c>
      <c r="C78" s="116" t="n">
        <v>0</v>
      </c>
      <c r="D78" s="99" t="s">
        <v>66</v>
      </c>
      <c r="E78" s="121" t="n">
        <v>359.2269</v>
      </c>
      <c r="F78" s="122" t="n">
        <f aca="false">ROUND(C78*E78,2)</f>
        <v>0</v>
      </c>
    </row>
    <row r="79" s="130" customFormat="true" ht="12.9" hidden="false" customHeight="true" outlineLevel="0" collapsed="false">
      <c r="A79" s="126"/>
      <c r="B79" s="125" t="s">
        <v>108</v>
      </c>
      <c r="C79" s="116" t="n">
        <v>0</v>
      </c>
      <c r="D79" s="99" t="s">
        <v>66</v>
      </c>
      <c r="E79" s="121" t="n">
        <v>317.7504</v>
      </c>
      <c r="F79" s="122" t="n">
        <f aca="false">ROUND(C79*E79,2)</f>
        <v>0</v>
      </c>
    </row>
    <row r="80" s="123" customFormat="true" ht="12.9" hidden="false" customHeight="true" outlineLevel="0" collapsed="false">
      <c r="A80" s="99"/>
      <c r="B80" s="125" t="s">
        <v>182</v>
      </c>
      <c r="C80" s="116" t="n">
        <v>6</v>
      </c>
      <c r="D80" s="99" t="s">
        <v>66</v>
      </c>
      <c r="E80" s="121" t="n">
        <v>383.1651</v>
      </c>
      <c r="F80" s="122" t="n">
        <f aca="false">ROUND(C80*E80,2)</f>
        <v>2298.99</v>
      </c>
    </row>
    <row r="81" s="123" customFormat="true" ht="12.9" hidden="false" customHeight="true" outlineLevel="0" collapsed="false">
      <c r="A81" s="126"/>
      <c r="B81" s="132" t="s">
        <v>80</v>
      </c>
      <c r="C81" s="116" t="n">
        <v>0</v>
      </c>
      <c r="D81" s="99" t="s">
        <v>66</v>
      </c>
      <c r="E81" s="121" t="n">
        <v>65.2518</v>
      </c>
      <c r="F81" s="122" t="n">
        <f aca="false">ROUND(C81*E81,2)</f>
        <v>0</v>
      </c>
    </row>
    <row r="82" s="123" customFormat="true" ht="12.9" hidden="false" customHeight="true" outlineLevel="0" collapsed="false">
      <c r="A82" s="126"/>
      <c r="B82" s="133" t="s">
        <v>109</v>
      </c>
      <c r="C82" s="116" t="n">
        <v>2</v>
      </c>
      <c r="D82" s="99" t="s">
        <v>66</v>
      </c>
      <c r="E82" s="121" t="n">
        <v>92.7846</v>
      </c>
      <c r="F82" s="122" t="n">
        <f aca="false">ROUND(C82*E82,2)</f>
        <v>185.57</v>
      </c>
    </row>
    <row r="83" s="195" customFormat="true" ht="12.9" hidden="false" customHeight="true" outlineLevel="0" collapsed="false">
      <c r="A83" s="159"/>
      <c r="B83" s="139"/>
      <c r="C83" s="116"/>
      <c r="D83" s="99"/>
      <c r="E83" s="121"/>
      <c r="F83" s="160"/>
    </row>
    <row r="84" s="119" customFormat="true" ht="12.9" hidden="false" customHeight="true" outlineLevel="0" collapsed="false">
      <c r="A84" s="200"/>
      <c r="B84" s="115" t="s">
        <v>110</v>
      </c>
      <c r="C84" s="116"/>
      <c r="D84" s="99"/>
      <c r="E84" s="121"/>
      <c r="F84" s="118" t="n">
        <f aca="false">SUM(F85:F109)</f>
        <v>71741.37</v>
      </c>
    </row>
    <row r="85" s="123" customFormat="true" ht="12.9" hidden="false" customHeight="true" outlineLevel="0" collapsed="false">
      <c r="A85" s="99"/>
      <c r="B85" s="132" t="s">
        <v>111</v>
      </c>
      <c r="C85" s="116" t="n">
        <v>76</v>
      </c>
      <c r="D85" s="99" t="s">
        <v>66</v>
      </c>
      <c r="E85" s="121" t="n">
        <v>58.0032</v>
      </c>
      <c r="F85" s="122" t="n">
        <f aca="false">ROUND(C85*E85,2)</f>
        <v>4408.24</v>
      </c>
    </row>
    <row r="86" s="123" customFormat="true" ht="12.9" hidden="false" customHeight="true" outlineLevel="0" collapsed="false">
      <c r="A86" s="99"/>
      <c r="B86" s="132" t="s">
        <v>112</v>
      </c>
      <c r="C86" s="116" t="n">
        <v>8</v>
      </c>
      <c r="D86" s="99" t="s">
        <v>66</v>
      </c>
      <c r="E86" s="121" t="n">
        <v>66.942</v>
      </c>
      <c r="F86" s="122" t="n">
        <f aca="false">ROUND(C86*E86,2)</f>
        <v>535.54</v>
      </c>
    </row>
    <row r="87" s="123" customFormat="true" ht="12.9" hidden="false" customHeight="true" outlineLevel="0" collapsed="false">
      <c r="A87" s="99"/>
      <c r="B87" s="132" t="s">
        <v>113</v>
      </c>
      <c r="C87" s="116" t="n">
        <v>6</v>
      </c>
      <c r="D87" s="99" t="s">
        <v>66</v>
      </c>
      <c r="E87" s="121" t="n">
        <v>22.7547</v>
      </c>
      <c r="F87" s="122" t="n">
        <f aca="false">ROUND(C87*E87,2)</f>
        <v>136.53</v>
      </c>
    </row>
    <row r="88" s="123" customFormat="true" ht="12.9" hidden="false" customHeight="true" outlineLevel="0" collapsed="false">
      <c r="A88" s="99"/>
      <c r="B88" s="127" t="s">
        <v>114</v>
      </c>
      <c r="C88" s="116" t="n">
        <v>38.4</v>
      </c>
      <c r="D88" s="99" t="s">
        <v>85</v>
      </c>
      <c r="E88" s="121" t="n">
        <v>51.5718</v>
      </c>
      <c r="F88" s="122" t="n">
        <f aca="false">ROUND(C88*E88,2)</f>
        <v>1980.36</v>
      </c>
    </row>
    <row r="89" s="130" customFormat="true" ht="12.9" hidden="false" customHeight="true" outlineLevel="0" collapsed="false">
      <c r="A89" s="99"/>
      <c r="B89" s="136" t="s">
        <v>115</v>
      </c>
      <c r="C89" s="116" t="n">
        <v>36</v>
      </c>
      <c r="D89" s="99" t="s">
        <v>85</v>
      </c>
      <c r="E89" s="121" t="n">
        <v>484.58115</v>
      </c>
      <c r="F89" s="122" t="n">
        <f aca="false">ROUND(C89*E89,2)</f>
        <v>17444.92</v>
      </c>
    </row>
    <row r="90" s="130" customFormat="true" ht="12.9" hidden="false" customHeight="true" outlineLevel="0" collapsed="false">
      <c r="A90" s="99"/>
      <c r="B90" s="127" t="s">
        <v>116</v>
      </c>
      <c r="C90" s="116" t="n">
        <v>1</v>
      </c>
      <c r="D90" s="99" t="s">
        <v>74</v>
      </c>
      <c r="E90" s="121" t="n">
        <v>2921.4</v>
      </c>
      <c r="F90" s="122" t="n">
        <f aca="false">ROUND(C90*E90,2)</f>
        <v>2921.4</v>
      </c>
    </row>
    <row r="91" s="130" customFormat="true" ht="12.9" hidden="false" customHeight="true" outlineLevel="0" collapsed="false">
      <c r="A91" s="99"/>
      <c r="B91" s="201" t="s">
        <v>117</v>
      </c>
      <c r="C91" s="116" t="n">
        <v>216</v>
      </c>
      <c r="D91" s="99" t="s">
        <v>85</v>
      </c>
      <c r="E91" s="121" t="n">
        <v>37.19835</v>
      </c>
      <c r="F91" s="122" t="n">
        <f aca="false">ROUND(C91*E91,2)</f>
        <v>8034.84</v>
      </c>
      <c r="G91" s="123"/>
    </row>
    <row r="92" s="130" customFormat="true" ht="12.9" hidden="false" customHeight="true" outlineLevel="0" collapsed="false">
      <c r="A92" s="99"/>
      <c r="B92" s="201" t="s">
        <v>118</v>
      </c>
      <c r="C92" s="116" t="n">
        <v>216</v>
      </c>
      <c r="D92" s="99" t="s">
        <v>85</v>
      </c>
      <c r="E92" s="121" t="n">
        <v>44.9757</v>
      </c>
      <c r="F92" s="122" t="n">
        <f aca="false">ROUND(C92*E92,2)</f>
        <v>9714.75</v>
      </c>
      <c r="G92" s="123"/>
    </row>
    <row r="93" s="130" customFormat="true" ht="12.9" hidden="false" customHeight="true" outlineLevel="0" collapsed="false">
      <c r="A93" s="99"/>
      <c r="B93" s="127" t="s">
        <v>119</v>
      </c>
      <c r="C93" s="116" t="n">
        <v>48</v>
      </c>
      <c r="D93" s="99" t="s">
        <v>85</v>
      </c>
      <c r="E93" s="121" t="n">
        <v>34.6563</v>
      </c>
      <c r="F93" s="122" t="n">
        <f aca="false">ROUND(C93*E93,2)</f>
        <v>1663.5</v>
      </c>
      <c r="G93" s="123"/>
    </row>
    <row r="94" s="130" customFormat="true" ht="12.9" hidden="false" customHeight="true" outlineLevel="0" collapsed="false">
      <c r="A94" s="99"/>
      <c r="B94" s="136" t="s">
        <v>120</v>
      </c>
      <c r="C94" s="138" t="n">
        <v>14</v>
      </c>
      <c r="D94" s="99" t="s">
        <v>85</v>
      </c>
      <c r="E94" s="121" t="n">
        <v>58.32855</v>
      </c>
      <c r="F94" s="122" t="n">
        <f aca="false">ROUND(C94*E94,2)</f>
        <v>816.6</v>
      </c>
    </row>
    <row r="95" s="130" customFormat="true" ht="12.9" hidden="false" customHeight="true" outlineLevel="0" collapsed="false">
      <c r="A95" s="99"/>
      <c r="B95" s="136" t="s">
        <v>121</v>
      </c>
      <c r="C95" s="138" t="n">
        <v>4.8</v>
      </c>
      <c r="D95" s="99" t="s">
        <v>85</v>
      </c>
      <c r="E95" s="121" t="n">
        <v>144.55395</v>
      </c>
      <c r="F95" s="122" t="n">
        <f aca="false">ROUND(C95*E95,2)</f>
        <v>693.86</v>
      </c>
    </row>
    <row r="96" s="130" customFormat="true" ht="12.9" hidden="false" customHeight="true" outlineLevel="0" collapsed="false">
      <c r="A96" s="99"/>
      <c r="B96" s="136" t="s">
        <v>122</v>
      </c>
      <c r="C96" s="138" t="n">
        <v>14</v>
      </c>
      <c r="D96" s="99" t="s">
        <v>66</v>
      </c>
      <c r="E96" s="121" t="n">
        <v>102.7674</v>
      </c>
      <c r="F96" s="122" t="n">
        <f aca="false">ROUND(C96*E96,2)</f>
        <v>1438.74</v>
      </c>
    </row>
    <row r="97" s="130" customFormat="true" ht="12.9" hidden="false" customHeight="true" outlineLevel="0" collapsed="false">
      <c r="A97" s="99"/>
      <c r="B97" s="136" t="s">
        <v>123</v>
      </c>
      <c r="C97" s="138" t="n">
        <v>7.2</v>
      </c>
      <c r="D97" s="99" t="s">
        <v>85</v>
      </c>
      <c r="E97" s="121" t="n">
        <v>395.39475</v>
      </c>
      <c r="F97" s="122" t="n">
        <f aca="false">ROUND(C97*E97,2)</f>
        <v>2846.84</v>
      </c>
    </row>
    <row r="98" s="130" customFormat="true" ht="12.9" hidden="false" customHeight="true" outlineLevel="0" collapsed="false">
      <c r="A98" s="99"/>
      <c r="B98" s="127" t="s">
        <v>124</v>
      </c>
      <c r="C98" s="116" t="n">
        <v>40.8</v>
      </c>
      <c r="D98" s="99" t="s">
        <v>85</v>
      </c>
      <c r="E98" s="121" t="n">
        <v>130.275</v>
      </c>
      <c r="F98" s="122" t="n">
        <f aca="false">ROUND(C98*E98,2)</f>
        <v>5315.22</v>
      </c>
    </row>
    <row r="99" s="123" customFormat="true" ht="12.9" hidden="false" customHeight="true" outlineLevel="0" collapsed="false">
      <c r="A99" s="99"/>
      <c r="B99" s="127" t="s">
        <v>125</v>
      </c>
      <c r="C99" s="116" t="n">
        <v>0</v>
      </c>
      <c r="D99" s="99" t="s">
        <v>85</v>
      </c>
      <c r="E99" s="121" t="n">
        <v>837.2907</v>
      </c>
      <c r="F99" s="122" t="n">
        <f aca="false">ROUND(C99*E99,2)</f>
        <v>0</v>
      </c>
    </row>
    <row r="100" s="123" customFormat="true" ht="12.9" hidden="false" customHeight="true" outlineLevel="0" collapsed="false">
      <c r="A100" s="99"/>
      <c r="B100" s="127" t="s">
        <v>126</v>
      </c>
      <c r="C100" s="116" t="n">
        <v>0</v>
      </c>
      <c r="D100" s="99" t="s">
        <v>85</v>
      </c>
      <c r="E100" s="121" t="n">
        <v>211.32</v>
      </c>
      <c r="F100" s="122" t="n">
        <f aca="false">ROUND(C100*E100,2)</f>
        <v>0</v>
      </c>
    </row>
    <row r="101" s="123" customFormat="true" ht="12.9" hidden="false" customHeight="true" outlineLevel="0" collapsed="false">
      <c r="A101" s="99"/>
      <c r="B101" s="127" t="s">
        <v>127</v>
      </c>
      <c r="C101" s="116" t="n">
        <v>0</v>
      </c>
      <c r="D101" s="99" t="s">
        <v>66</v>
      </c>
      <c r="E101" s="121" t="n">
        <v>31.8105</v>
      </c>
      <c r="F101" s="122" t="n">
        <f aca="false">ROUND(C101*E101,2)</f>
        <v>0</v>
      </c>
      <c r="G101" s="130"/>
    </row>
    <row r="102" s="123" customFormat="true" ht="12.9" hidden="false" customHeight="true" outlineLevel="0" collapsed="false">
      <c r="A102" s="99"/>
      <c r="B102" s="127" t="s">
        <v>128</v>
      </c>
      <c r="C102" s="116" t="n">
        <v>0</v>
      </c>
      <c r="D102" s="99" t="s">
        <v>85</v>
      </c>
      <c r="E102" s="121" t="n">
        <v>128.862</v>
      </c>
      <c r="F102" s="122" t="n">
        <f aca="false">ROUND(C102*E102,2)</f>
        <v>0</v>
      </c>
    </row>
    <row r="103" s="123" customFormat="true" ht="12.9" hidden="false" customHeight="true" outlineLevel="0" collapsed="false">
      <c r="A103" s="99"/>
      <c r="B103" s="127" t="s">
        <v>129</v>
      </c>
      <c r="C103" s="116" t="n">
        <v>20</v>
      </c>
      <c r="D103" s="99" t="s">
        <v>66</v>
      </c>
      <c r="E103" s="121" t="n">
        <v>32.9598</v>
      </c>
      <c r="F103" s="122" t="n">
        <f aca="false">ROUND(C103*E103,2)</f>
        <v>659.2</v>
      </c>
    </row>
    <row r="104" s="123" customFormat="true" ht="12.9" hidden="false" customHeight="true" outlineLevel="0" collapsed="false">
      <c r="A104" s="99"/>
      <c r="B104" s="127" t="s">
        <v>130</v>
      </c>
      <c r="C104" s="116" t="n">
        <v>20</v>
      </c>
      <c r="D104" s="99" t="s">
        <v>66</v>
      </c>
      <c r="E104" s="121" t="n">
        <v>18.171</v>
      </c>
      <c r="F104" s="122" t="n">
        <f aca="false">ROUND(C104*E104,2)</f>
        <v>363.42</v>
      </c>
    </row>
    <row r="105" s="123" customFormat="true" ht="12.9" hidden="false" customHeight="true" outlineLevel="0" collapsed="false">
      <c r="A105" s="99"/>
      <c r="B105" s="127" t="s">
        <v>131</v>
      </c>
      <c r="C105" s="116" t="n">
        <v>50</v>
      </c>
      <c r="D105" s="99" t="s">
        <v>66</v>
      </c>
      <c r="E105" s="121" t="n">
        <v>19.2915</v>
      </c>
      <c r="F105" s="122" t="n">
        <f aca="false">ROUND(C105*E105,2)</f>
        <v>964.58</v>
      </c>
    </row>
    <row r="106" s="123" customFormat="true" ht="12.9" hidden="false" customHeight="true" outlineLevel="0" collapsed="false">
      <c r="A106" s="99"/>
      <c r="B106" s="127" t="s">
        <v>132</v>
      </c>
      <c r="C106" s="116" t="n">
        <v>50</v>
      </c>
      <c r="D106" s="99" t="s">
        <v>66</v>
      </c>
      <c r="E106" s="121" t="n">
        <v>25.8975</v>
      </c>
      <c r="F106" s="122" t="n">
        <f aca="false">ROUND(C106*E106,2)</f>
        <v>1294.88</v>
      </c>
    </row>
    <row r="107" s="123" customFormat="true" ht="12.9" hidden="false" customHeight="true" outlineLevel="0" collapsed="false">
      <c r="A107" s="99"/>
      <c r="B107" s="127" t="s">
        <v>133</v>
      </c>
      <c r="C107" s="116" t="n">
        <v>50</v>
      </c>
      <c r="D107" s="99" t="s">
        <v>66</v>
      </c>
      <c r="E107" s="121" t="n">
        <v>48.465</v>
      </c>
      <c r="F107" s="122" t="n">
        <f aca="false">ROUND(C107*E107,2)</f>
        <v>2423.25</v>
      </c>
    </row>
    <row r="108" s="123" customFormat="true" ht="12.9" hidden="false" customHeight="true" outlineLevel="0" collapsed="false">
      <c r="A108" s="99"/>
      <c r="B108" s="127" t="s">
        <v>134</v>
      </c>
      <c r="C108" s="116" t="n">
        <v>50</v>
      </c>
      <c r="D108" s="99" t="s">
        <v>66</v>
      </c>
      <c r="E108" s="121" t="n">
        <v>76.878</v>
      </c>
      <c r="F108" s="122" t="n">
        <f aca="false">ROUND(C108*E108,2)</f>
        <v>3843.9</v>
      </c>
    </row>
    <row r="109" s="123" customFormat="true" ht="12.9" hidden="false" customHeight="true" outlineLevel="0" collapsed="false">
      <c r="A109" s="99"/>
      <c r="B109" s="127" t="s">
        <v>75</v>
      </c>
      <c r="C109" s="116" t="n">
        <v>1</v>
      </c>
      <c r="D109" s="99" t="s">
        <v>74</v>
      </c>
      <c r="E109" s="121" t="n">
        <v>4240.8</v>
      </c>
      <c r="F109" s="122" t="n">
        <f aca="false">ROUND(C109*E109,2)</f>
        <v>4240.8</v>
      </c>
    </row>
    <row r="110" s="195" customFormat="true" ht="12.9" hidden="false" customHeight="true" outlineLevel="0" collapsed="false">
      <c r="A110" s="99"/>
      <c r="B110" s="167"/>
      <c r="C110" s="116"/>
      <c r="D110" s="99"/>
      <c r="E110" s="121"/>
      <c r="F110" s="122"/>
    </row>
    <row r="111" s="195" customFormat="true" ht="12.9" hidden="false" customHeight="true" outlineLevel="0" collapsed="false">
      <c r="A111" s="99"/>
      <c r="B111" s="167"/>
      <c r="C111" s="116"/>
      <c r="D111" s="99"/>
      <c r="E111" s="121"/>
      <c r="F111" s="122"/>
    </row>
    <row r="112" s="119" customFormat="true" ht="12.9" hidden="false" customHeight="true" outlineLevel="0" collapsed="false">
      <c r="A112" s="198"/>
      <c r="B112" s="177" t="s">
        <v>135</v>
      </c>
      <c r="C112" s="116"/>
      <c r="D112" s="99"/>
      <c r="E112" s="121"/>
      <c r="F112" s="170" t="n">
        <f aca="false">SUM(F114:F127)</f>
        <v>54558.97</v>
      </c>
    </row>
    <row r="113" s="123" customFormat="true" ht="12.9" hidden="false" customHeight="true" outlineLevel="0" collapsed="false">
      <c r="A113" s="99"/>
      <c r="B113" s="174" t="s">
        <v>208</v>
      </c>
      <c r="C113" s="116"/>
      <c r="D113" s="99"/>
      <c r="E113" s="121"/>
      <c r="F113" s="122"/>
    </row>
    <row r="114" s="123" customFormat="true" ht="12.9" hidden="false" customHeight="true" outlineLevel="0" collapsed="false">
      <c r="A114" s="144"/>
      <c r="B114" s="127" t="s">
        <v>136</v>
      </c>
      <c r="C114" s="116" t="n">
        <v>174</v>
      </c>
      <c r="D114" s="99" t="s">
        <v>85</v>
      </c>
      <c r="E114" s="121" t="n">
        <v>39.888</v>
      </c>
      <c r="F114" s="122" t="n">
        <f aca="false">ROUND(C114*E114,2)</f>
        <v>6940.51</v>
      </c>
    </row>
    <row r="115" s="123" customFormat="true" ht="12.9" hidden="false" customHeight="true" outlineLevel="0" collapsed="false">
      <c r="A115" s="99"/>
      <c r="B115" s="127" t="s">
        <v>137</v>
      </c>
      <c r="C115" s="116" t="n">
        <v>126</v>
      </c>
      <c r="D115" s="99" t="s">
        <v>85</v>
      </c>
      <c r="E115" s="121" t="n">
        <v>28.48005</v>
      </c>
      <c r="F115" s="122" t="n">
        <f aca="false">ROUND(C115*E115,2)</f>
        <v>3588.49</v>
      </c>
    </row>
    <row r="116" s="123" customFormat="true" ht="12.9" hidden="false" customHeight="true" outlineLevel="0" collapsed="false">
      <c r="A116" s="99"/>
      <c r="B116" s="127" t="s">
        <v>138</v>
      </c>
      <c r="C116" s="116" t="n">
        <v>36</v>
      </c>
      <c r="D116" s="99" t="s">
        <v>85</v>
      </c>
      <c r="E116" s="121" t="n">
        <v>26.3916</v>
      </c>
      <c r="F116" s="122" t="n">
        <f aca="false">ROUND(C116*E116,2)</f>
        <v>950.1</v>
      </c>
    </row>
    <row r="117" s="123" customFormat="true" ht="12.9" hidden="false" customHeight="true" outlineLevel="0" collapsed="false">
      <c r="A117" s="99"/>
      <c r="B117" s="127" t="s">
        <v>139</v>
      </c>
      <c r="C117" s="116" t="n">
        <v>60</v>
      </c>
      <c r="D117" s="99" t="s">
        <v>85</v>
      </c>
      <c r="E117" s="121" t="n">
        <v>28.48005</v>
      </c>
      <c r="F117" s="122" t="n">
        <f aca="false">ROUND(C117*E117,2)</f>
        <v>1708.8</v>
      </c>
    </row>
    <row r="118" s="123" customFormat="true" ht="12.9" hidden="false" customHeight="true" outlineLevel="0" collapsed="false">
      <c r="A118" s="99"/>
      <c r="B118" s="127" t="s">
        <v>140</v>
      </c>
      <c r="C118" s="116" t="n">
        <v>293</v>
      </c>
      <c r="D118" s="99" t="s">
        <v>85</v>
      </c>
      <c r="E118" s="121" t="n">
        <v>35.3124</v>
      </c>
      <c r="F118" s="122" t="n">
        <f aca="false">ROUND(C118*E118,2)</f>
        <v>10346.53</v>
      </c>
    </row>
    <row r="119" s="123" customFormat="true" ht="12.9" hidden="false" customHeight="true" outlineLevel="0" collapsed="false">
      <c r="A119" s="99"/>
      <c r="B119" s="127" t="s">
        <v>141</v>
      </c>
      <c r="C119" s="116" t="n">
        <v>30</v>
      </c>
      <c r="D119" s="99" t="s">
        <v>85</v>
      </c>
      <c r="E119" s="121" t="n">
        <v>33.31845</v>
      </c>
      <c r="F119" s="122" t="n">
        <f aca="false">ROUND(C119*E119,2)</f>
        <v>999.55</v>
      </c>
    </row>
    <row r="120" s="195" customFormat="true" ht="12.9" hidden="false" customHeight="true" outlineLevel="0" collapsed="false">
      <c r="A120" s="99"/>
      <c r="B120" s="139"/>
      <c r="C120" s="116"/>
      <c r="D120" s="99"/>
      <c r="E120" s="121"/>
      <c r="F120" s="141"/>
    </row>
    <row r="121" s="123" customFormat="true" ht="12.9" hidden="false" customHeight="true" outlineLevel="0" collapsed="false">
      <c r="A121" s="99"/>
      <c r="B121" s="128" t="s">
        <v>209</v>
      </c>
      <c r="C121" s="116"/>
      <c r="D121" s="99"/>
      <c r="E121" s="121"/>
      <c r="F121" s="122"/>
    </row>
    <row r="122" s="123" customFormat="true" ht="12.9" hidden="false" customHeight="true" outlineLevel="0" collapsed="false">
      <c r="A122" s="144"/>
      <c r="B122" s="127" t="s">
        <v>136</v>
      </c>
      <c r="C122" s="116" t="n">
        <v>194.4</v>
      </c>
      <c r="D122" s="99" t="s">
        <v>85</v>
      </c>
      <c r="E122" s="121" t="n">
        <v>39.888</v>
      </c>
      <c r="F122" s="122" t="n">
        <f aca="false">ROUND(C122*E122,2)</f>
        <v>7754.23</v>
      </c>
    </row>
    <row r="123" s="123" customFormat="true" ht="12.9" hidden="false" customHeight="true" outlineLevel="0" collapsed="false">
      <c r="A123" s="99"/>
      <c r="B123" s="127" t="s">
        <v>137</v>
      </c>
      <c r="C123" s="116" t="n">
        <v>158.4</v>
      </c>
      <c r="D123" s="99" t="s">
        <v>85</v>
      </c>
      <c r="E123" s="121" t="n">
        <v>28.48005</v>
      </c>
      <c r="F123" s="122" t="n">
        <f aca="false">ROUND(C123*E123,2)</f>
        <v>4511.24</v>
      </c>
    </row>
    <row r="124" s="123" customFormat="true" ht="12.9" hidden="false" customHeight="true" outlineLevel="0" collapsed="false">
      <c r="A124" s="99"/>
      <c r="B124" s="127" t="s">
        <v>138</v>
      </c>
      <c r="C124" s="116" t="n">
        <v>42</v>
      </c>
      <c r="D124" s="99" t="s">
        <v>85</v>
      </c>
      <c r="E124" s="121" t="n">
        <v>26.3916</v>
      </c>
      <c r="F124" s="122" t="n">
        <f aca="false">ROUND(C124*E124,2)</f>
        <v>1108.45</v>
      </c>
    </row>
    <row r="125" s="123" customFormat="true" ht="12.9" hidden="false" customHeight="true" outlineLevel="0" collapsed="false">
      <c r="A125" s="99"/>
      <c r="B125" s="127" t="s">
        <v>139</v>
      </c>
      <c r="C125" s="116" t="n">
        <v>66</v>
      </c>
      <c r="D125" s="99" t="s">
        <v>85</v>
      </c>
      <c r="E125" s="121" t="n">
        <v>28.48005</v>
      </c>
      <c r="F125" s="122" t="n">
        <f aca="false">ROUND(C125*E125,2)</f>
        <v>1879.68</v>
      </c>
    </row>
    <row r="126" s="123" customFormat="true" ht="12.9" hidden="false" customHeight="true" outlineLevel="0" collapsed="false">
      <c r="A126" s="99"/>
      <c r="B126" s="127" t="s">
        <v>140</v>
      </c>
      <c r="C126" s="116" t="n">
        <v>390</v>
      </c>
      <c r="D126" s="99" t="s">
        <v>85</v>
      </c>
      <c r="E126" s="121" t="n">
        <v>35.3124</v>
      </c>
      <c r="F126" s="122" t="n">
        <f aca="false">ROUND(C126*E126,2)</f>
        <v>13771.84</v>
      </c>
    </row>
    <row r="127" s="123" customFormat="true" ht="12.9" hidden="false" customHeight="true" outlineLevel="0" collapsed="false">
      <c r="A127" s="99"/>
      <c r="B127" s="127" t="s">
        <v>141</v>
      </c>
      <c r="C127" s="116" t="n">
        <v>30</v>
      </c>
      <c r="D127" s="99" t="s">
        <v>85</v>
      </c>
      <c r="E127" s="121" t="n">
        <v>33.31845</v>
      </c>
      <c r="F127" s="122" t="n">
        <f aca="false">ROUND(C127*E127,2)</f>
        <v>999.55</v>
      </c>
    </row>
    <row r="128" s="195" customFormat="true" ht="12.9" hidden="false" customHeight="true" outlineLevel="0" collapsed="false">
      <c r="A128" s="126"/>
      <c r="B128" s="139"/>
      <c r="C128" s="116"/>
      <c r="D128" s="99"/>
      <c r="E128" s="121"/>
      <c r="F128" s="141"/>
    </row>
    <row r="129" s="195" customFormat="true" ht="12.9" hidden="false" customHeight="true" outlineLevel="0" collapsed="false">
      <c r="A129" s="126"/>
      <c r="B129" s="189"/>
      <c r="C129" s="116"/>
      <c r="D129" s="99"/>
      <c r="E129" s="121"/>
      <c r="F129" s="141"/>
    </row>
    <row r="130" s="195" customFormat="true" ht="12.9" hidden="false" customHeight="true" outlineLevel="0" collapsed="false">
      <c r="A130" s="114" t="s">
        <v>61</v>
      </c>
      <c r="B130" s="115" t="s">
        <v>142</v>
      </c>
      <c r="C130" s="116"/>
      <c r="D130" s="99"/>
      <c r="E130" s="121"/>
      <c r="F130" s="118" t="n">
        <f aca="false">SUM(F131:F150)</f>
        <v>120214.35</v>
      </c>
    </row>
    <row r="131" s="123" customFormat="true" ht="12.9" hidden="false" customHeight="true" outlineLevel="0" collapsed="false">
      <c r="A131" s="99"/>
      <c r="B131" s="127" t="s">
        <v>143</v>
      </c>
      <c r="C131" s="116" t="n">
        <v>20</v>
      </c>
      <c r="D131" s="99" t="s">
        <v>64</v>
      </c>
      <c r="E131" s="121" t="n">
        <v>405</v>
      </c>
      <c r="F131" s="122" t="n">
        <f aca="false">ROUND(C131*E131,2)</f>
        <v>8100</v>
      </c>
    </row>
    <row r="132" s="123" customFormat="true" ht="12.9" hidden="false" customHeight="true" outlineLevel="0" collapsed="false">
      <c r="A132" s="99"/>
      <c r="B132" s="127" t="s">
        <v>144</v>
      </c>
      <c r="C132" s="116" t="n">
        <v>29</v>
      </c>
      <c r="D132" s="99" t="s">
        <v>64</v>
      </c>
      <c r="E132" s="121" t="n">
        <v>405</v>
      </c>
      <c r="F132" s="122" t="n">
        <f aca="false">ROUND(C132*E132,2)</f>
        <v>11745</v>
      </c>
    </row>
    <row r="133" s="123" customFormat="true" ht="12.9" hidden="false" customHeight="true" outlineLevel="0" collapsed="false">
      <c r="A133" s="99"/>
      <c r="B133" s="127" t="s">
        <v>145</v>
      </c>
      <c r="C133" s="116" t="n">
        <v>87</v>
      </c>
      <c r="D133" s="99" t="s">
        <v>66</v>
      </c>
      <c r="E133" s="121" t="n">
        <v>49.5</v>
      </c>
      <c r="F133" s="122" t="n">
        <f aca="false">ROUND(C133*E133,2)</f>
        <v>4306.5</v>
      </c>
    </row>
    <row r="134" s="123" customFormat="true" ht="12.9" hidden="false" customHeight="true" outlineLevel="0" collapsed="false">
      <c r="A134" s="99"/>
      <c r="B134" s="127" t="s">
        <v>146</v>
      </c>
      <c r="C134" s="116" t="n">
        <v>126</v>
      </c>
      <c r="D134" s="99" t="s">
        <v>85</v>
      </c>
      <c r="E134" s="121" t="n">
        <v>49.5</v>
      </c>
      <c r="F134" s="122" t="n">
        <f aca="false">ROUND(C134*E134,2)</f>
        <v>6237</v>
      </c>
    </row>
    <row r="135" s="182" customFormat="true" ht="12.9" hidden="false" customHeight="true" outlineLevel="0" collapsed="false">
      <c r="A135" s="145"/>
      <c r="B135" s="127" t="s">
        <v>147</v>
      </c>
      <c r="C135" s="116" t="n">
        <v>15</v>
      </c>
      <c r="D135" s="99" t="s">
        <v>66</v>
      </c>
      <c r="E135" s="121" t="n">
        <v>49.5</v>
      </c>
      <c r="F135" s="122" t="n">
        <f aca="false">ROUND(C135*E135,2)</f>
        <v>742.5</v>
      </c>
    </row>
    <row r="136" s="123" customFormat="true" ht="12.9" hidden="false" customHeight="true" outlineLevel="0" collapsed="false">
      <c r="A136" s="99"/>
      <c r="B136" s="127" t="s">
        <v>148</v>
      </c>
      <c r="C136" s="116" t="n">
        <v>0</v>
      </c>
      <c r="D136" s="99" t="s">
        <v>85</v>
      </c>
      <c r="E136" s="121" t="n">
        <v>67.5</v>
      </c>
      <c r="F136" s="122" t="n">
        <f aca="false">ROUND(C136*E136,2)</f>
        <v>0</v>
      </c>
    </row>
    <row r="137" s="123" customFormat="true" ht="12.9" hidden="false" customHeight="true" outlineLevel="0" collapsed="false">
      <c r="A137" s="99"/>
      <c r="B137" s="127" t="s">
        <v>149</v>
      </c>
      <c r="C137" s="116" t="n">
        <v>10</v>
      </c>
      <c r="D137" s="99" t="s">
        <v>64</v>
      </c>
      <c r="E137" s="121" t="n">
        <v>405</v>
      </c>
      <c r="F137" s="122" t="n">
        <f aca="false">ROUND(C137*E137,2)</f>
        <v>4050</v>
      </c>
    </row>
    <row r="138" s="123" customFormat="true" ht="12.9" hidden="false" customHeight="true" outlineLevel="0" collapsed="false">
      <c r="A138" s="99"/>
      <c r="B138" s="127" t="s">
        <v>150</v>
      </c>
      <c r="C138" s="116" t="n">
        <v>8</v>
      </c>
      <c r="D138" s="99" t="s">
        <v>64</v>
      </c>
      <c r="E138" s="121" t="n">
        <v>405</v>
      </c>
      <c r="F138" s="122" t="n">
        <f aca="false">ROUND(C138*E138,2)</f>
        <v>3240</v>
      </c>
    </row>
    <row r="139" s="123" customFormat="true" ht="12.9" hidden="false" customHeight="true" outlineLevel="0" collapsed="false">
      <c r="A139" s="99"/>
      <c r="B139" s="127" t="s">
        <v>151</v>
      </c>
      <c r="C139" s="116" t="n">
        <v>1</v>
      </c>
      <c r="D139" s="99" t="s">
        <v>74</v>
      </c>
      <c r="E139" s="121" t="n">
        <v>17374.5</v>
      </c>
      <c r="F139" s="122" t="n">
        <f aca="false">ROUND(C139*E139,2)</f>
        <v>17374.5</v>
      </c>
    </row>
    <row r="140" s="182" customFormat="true" ht="12.9" hidden="false" customHeight="true" outlineLevel="0" collapsed="false">
      <c r="A140" s="145"/>
      <c r="B140" s="127" t="s">
        <v>152</v>
      </c>
      <c r="C140" s="116" t="n">
        <v>1</v>
      </c>
      <c r="D140" s="99" t="s">
        <v>74</v>
      </c>
      <c r="E140" s="121" t="n">
        <v>10512</v>
      </c>
      <c r="F140" s="122" t="n">
        <f aca="false">ROUND(C140*E140,2)</f>
        <v>10512</v>
      </c>
    </row>
    <row r="141" s="182" customFormat="true" ht="12.9" hidden="false" customHeight="true" outlineLevel="0" collapsed="false">
      <c r="A141" s="145"/>
      <c r="B141" s="127" t="s">
        <v>153</v>
      </c>
      <c r="C141" s="116" t="n">
        <v>1</v>
      </c>
      <c r="D141" s="99" t="s">
        <v>66</v>
      </c>
      <c r="E141" s="121" t="n">
        <v>1533.15</v>
      </c>
      <c r="F141" s="122" t="n">
        <f aca="false">ROUND(C141*E141,2)</f>
        <v>1533.15</v>
      </c>
    </row>
    <row r="142" s="182" customFormat="true" ht="12.9" hidden="false" customHeight="true" outlineLevel="0" collapsed="false">
      <c r="A142" s="145"/>
      <c r="B142" s="127" t="s">
        <v>154</v>
      </c>
      <c r="C142" s="116" t="n">
        <v>1</v>
      </c>
      <c r="D142" s="99" t="s">
        <v>66</v>
      </c>
      <c r="E142" s="121" t="n">
        <v>731.25</v>
      </c>
      <c r="F142" s="122" t="n">
        <f aca="false">ROUND(C142*E142,2)</f>
        <v>731.25</v>
      </c>
    </row>
    <row r="143" s="182" customFormat="true" ht="12.9" hidden="false" customHeight="true" outlineLevel="0" collapsed="false">
      <c r="A143" s="145"/>
      <c r="B143" s="127" t="s">
        <v>155</v>
      </c>
      <c r="C143" s="116" t="n">
        <v>8</v>
      </c>
      <c r="D143" s="99" t="s">
        <v>64</v>
      </c>
      <c r="E143" s="121" t="n">
        <v>405</v>
      </c>
      <c r="F143" s="122" t="n">
        <f aca="false">ROUND(C143*E143,2)</f>
        <v>3240</v>
      </c>
    </row>
    <row r="144" s="182" customFormat="true" ht="12.9" hidden="false" customHeight="true" outlineLevel="0" collapsed="false">
      <c r="A144" s="145"/>
      <c r="B144" s="127" t="s">
        <v>156</v>
      </c>
      <c r="C144" s="116" t="n">
        <v>16</v>
      </c>
      <c r="D144" s="99" t="s">
        <v>64</v>
      </c>
      <c r="E144" s="121" t="n">
        <v>405</v>
      </c>
      <c r="F144" s="122" t="n">
        <f aca="false">ROUND(C144*E144,2)</f>
        <v>6480</v>
      </c>
    </row>
    <row r="145" s="182" customFormat="true" ht="12.9" hidden="false" customHeight="true" outlineLevel="0" collapsed="false">
      <c r="A145" s="145"/>
      <c r="B145" s="127" t="s">
        <v>157</v>
      </c>
      <c r="C145" s="116" t="n">
        <v>6</v>
      </c>
      <c r="D145" s="99" t="s">
        <v>64</v>
      </c>
      <c r="E145" s="121" t="n">
        <v>405</v>
      </c>
      <c r="F145" s="122" t="n">
        <f aca="false">ROUND(C145*E145,2)</f>
        <v>2430</v>
      </c>
    </row>
    <row r="146" s="182" customFormat="true" ht="12.9" hidden="false" customHeight="true" outlineLevel="0" collapsed="false">
      <c r="A146" s="145"/>
      <c r="B146" s="127" t="s">
        <v>158</v>
      </c>
      <c r="C146" s="116" t="n">
        <v>8</v>
      </c>
      <c r="D146" s="99" t="s">
        <v>64</v>
      </c>
      <c r="E146" s="121" t="n">
        <v>405</v>
      </c>
      <c r="F146" s="122" t="n">
        <f aca="false">ROUND(C146*E146,2)</f>
        <v>3240</v>
      </c>
    </row>
    <row r="147" s="182" customFormat="true" ht="12.9" hidden="false" customHeight="true" outlineLevel="0" collapsed="false">
      <c r="A147" s="145"/>
      <c r="B147" s="127" t="s">
        <v>159</v>
      </c>
      <c r="C147" s="116" t="n">
        <v>1</v>
      </c>
      <c r="D147" s="99" t="s">
        <v>74</v>
      </c>
      <c r="E147" s="121" t="n">
        <v>4662.45</v>
      </c>
      <c r="F147" s="122" t="n">
        <f aca="false">ROUND(C147*E147,2)</f>
        <v>4662.45</v>
      </c>
    </row>
    <row r="148" s="182" customFormat="true" ht="12.9" hidden="false" customHeight="true" outlineLevel="0" collapsed="false">
      <c r="A148" s="145"/>
      <c r="B148" s="127" t="s">
        <v>160</v>
      </c>
      <c r="C148" s="116" t="n">
        <v>12</v>
      </c>
      <c r="D148" s="99" t="s">
        <v>64</v>
      </c>
      <c r="E148" s="121" t="n">
        <v>405</v>
      </c>
      <c r="F148" s="122" t="n">
        <f aca="false">ROUND(C148*E148,2)</f>
        <v>4860</v>
      </c>
    </row>
    <row r="149" s="182" customFormat="true" ht="12.9" hidden="false" customHeight="true" outlineLevel="0" collapsed="false">
      <c r="A149" s="145"/>
      <c r="B149" s="127" t="s">
        <v>161</v>
      </c>
      <c r="C149" s="116" t="n">
        <v>1</v>
      </c>
      <c r="D149" s="99" t="s">
        <v>74</v>
      </c>
      <c r="E149" s="121" t="n">
        <v>10530</v>
      </c>
      <c r="F149" s="122" t="n">
        <f aca="false">ROUND(C149*E149,2)</f>
        <v>10530</v>
      </c>
    </row>
    <row r="150" s="182" customFormat="true" ht="12.9" hidden="false" customHeight="true" outlineLevel="0" collapsed="false">
      <c r="A150" s="145"/>
      <c r="B150" s="127" t="s">
        <v>162</v>
      </c>
      <c r="C150" s="116" t="n">
        <v>1</v>
      </c>
      <c r="D150" s="99" t="s">
        <v>74</v>
      </c>
      <c r="E150" s="121" t="n">
        <v>16200</v>
      </c>
      <c r="F150" s="122" t="n">
        <f aca="false">ROUND(C150*E150,2)</f>
        <v>16200</v>
      </c>
    </row>
    <row r="151" customFormat="false" ht="12.9" hidden="false" customHeight="true" outlineLevel="0" collapsed="false">
      <c r="A151" s="145"/>
      <c r="B151" s="167"/>
      <c r="C151" s="116"/>
      <c r="D151" s="99"/>
      <c r="E151" s="121"/>
      <c r="F151" s="141"/>
    </row>
    <row r="152" customFormat="false" ht="12.9" hidden="false" customHeight="true" outlineLevel="0" collapsed="false">
      <c r="A152" s="145"/>
      <c r="B152" s="167"/>
      <c r="C152" s="116"/>
      <c r="D152" s="99"/>
      <c r="E152" s="121"/>
      <c r="F152" s="141"/>
    </row>
    <row r="153" customFormat="false" ht="12.9" hidden="false" customHeight="true" outlineLevel="0" collapsed="false">
      <c r="A153" s="200"/>
      <c r="B153" s="142" t="s">
        <v>163</v>
      </c>
      <c r="C153" s="116"/>
      <c r="D153" s="99"/>
      <c r="E153" s="121"/>
      <c r="F153" s="118" t="n">
        <f aca="false">SUM(F154:F156)</f>
        <v>11229.75</v>
      </c>
    </row>
    <row r="154" customFormat="false" ht="12.9" hidden="false" customHeight="true" outlineLevel="0" collapsed="false">
      <c r="A154" s="146"/>
      <c r="B154" s="148" t="s">
        <v>164</v>
      </c>
      <c r="C154" s="116" t="n">
        <v>1</v>
      </c>
      <c r="D154" s="99" t="s">
        <v>165</v>
      </c>
      <c r="E154" s="121" t="n">
        <v>2047.5</v>
      </c>
      <c r="F154" s="122" t="n">
        <f aca="false">ROUND(C154*E154,2)</f>
        <v>2047.5</v>
      </c>
    </row>
    <row r="155" customFormat="false" ht="12.9" hidden="false" customHeight="true" outlineLevel="0" collapsed="false">
      <c r="A155" s="146"/>
      <c r="B155" s="148" t="s">
        <v>166</v>
      </c>
      <c r="C155" s="116" t="n">
        <v>1</v>
      </c>
      <c r="D155" s="99" t="s">
        <v>165</v>
      </c>
      <c r="E155" s="121" t="n">
        <v>1082.25</v>
      </c>
      <c r="F155" s="122" t="n">
        <f aca="false">ROUND(C155*E155,2)</f>
        <v>1082.25</v>
      </c>
    </row>
    <row r="156" customFormat="false" ht="12.9" hidden="false" customHeight="true" outlineLevel="0" collapsed="false">
      <c r="A156" s="146"/>
      <c r="B156" s="148" t="s">
        <v>167</v>
      </c>
      <c r="C156" s="116" t="n">
        <v>1</v>
      </c>
      <c r="D156" s="99" t="s">
        <v>165</v>
      </c>
      <c r="E156" s="121" t="n">
        <v>8100</v>
      </c>
      <c r="F156" s="122" t="n">
        <f aca="false">ROUND(C156*E156,2)</f>
        <v>8100</v>
      </c>
    </row>
    <row r="157" customFormat="false" ht="12.9" hidden="false" customHeight="true" outlineLevel="0" collapsed="false">
      <c r="A157" s="146"/>
      <c r="B157" s="150"/>
      <c r="C157" s="116"/>
      <c r="D157" s="99"/>
      <c r="E157" s="121"/>
      <c r="F157" s="141"/>
    </row>
    <row r="158" customFormat="false" ht="12.9" hidden="false" customHeight="true" outlineLevel="0" collapsed="false">
      <c r="A158" s="200"/>
      <c r="B158" s="115" t="s">
        <v>168</v>
      </c>
      <c r="C158" s="116" t="n">
        <v>1</v>
      </c>
      <c r="D158" s="99" t="s">
        <v>74</v>
      </c>
      <c r="E158" s="121" t="n">
        <v>13401.18</v>
      </c>
      <c r="F158" s="118" t="n">
        <f aca="false">ROUND(C158*E158,2)</f>
        <v>13401.18</v>
      </c>
    </row>
    <row r="159" customFormat="false" ht="12.9" hidden="false" customHeight="true" outlineLevel="0" collapsed="false">
      <c r="A159" s="200"/>
      <c r="B159" s="142" t="s">
        <v>169</v>
      </c>
      <c r="C159" s="116" t="n">
        <v>1</v>
      </c>
      <c r="D159" s="99" t="s">
        <v>74</v>
      </c>
      <c r="E159" s="121" t="n">
        <v>4050</v>
      </c>
      <c r="F159" s="118" t="n">
        <f aca="false">ROUND(C159*E159,2)</f>
        <v>4050</v>
      </c>
    </row>
    <row r="160" customFormat="false" ht="12.9" hidden="false" customHeight="true" outlineLevel="0" collapsed="false">
      <c r="A160" s="200"/>
      <c r="B160" s="142" t="s">
        <v>170</v>
      </c>
      <c r="C160" s="116" t="n">
        <v>1</v>
      </c>
      <c r="D160" s="99" t="s">
        <v>74</v>
      </c>
      <c r="E160" s="121" t="n">
        <v>1579.5</v>
      </c>
      <c r="F160" s="118" t="n">
        <f aca="false">ROUND(C160*E160,2)</f>
        <v>1579.5</v>
      </c>
    </row>
    <row r="161" customFormat="false" ht="12.9" hidden="false" customHeight="true" outlineLevel="0" collapsed="false">
      <c r="B161" s="202"/>
    </row>
    <row r="162" customFormat="false" ht="12.9" hidden="false" customHeight="true" outlineLevel="0" collapsed="false"/>
    <row r="163" customFormat="false" ht="12.9" hidden="false" customHeight="true" outlineLevel="0" collapsed="false">
      <c r="E163" s="152" t="s">
        <v>171</v>
      </c>
      <c r="F163" s="153" t="n">
        <f aca="false">F84+F112+F130+F45+F153+F158+F159+F160+F10+F24</f>
        <v>460594.82</v>
      </c>
    </row>
    <row r="164" customFormat="false" ht="12.9" hidden="false" customHeight="true" outlineLevel="0" collapsed="false"/>
    <row r="165" customFormat="false" ht="12.9" hidden="false" customHeight="true" outlineLevel="0" collapsed="false"/>
    <row r="166" customFormat="false" ht="12.9" hidden="false" customHeight="true" outlineLevel="0" collapsed="false">
      <c r="E166" s="154"/>
      <c r="F166" s="155"/>
    </row>
    <row r="167" customFormat="false" ht="12.9" hidden="false" customHeight="true" outlineLevel="0" collapsed="false"/>
    <row r="168" customFormat="false" ht="12.9" hidden="false" customHeight="true" outlineLevel="0" collapsed="false"/>
    <row r="169" customFormat="false" ht="12.9" hidden="false" customHeight="true" outlineLevel="0" collapsed="false"/>
    <row r="170" customFormat="false" ht="12.9" hidden="false" customHeight="true" outlineLevel="0" collapsed="false"/>
    <row r="171" customFormat="false" ht="12.9" hidden="false" customHeight="true" outlineLevel="0" collapsed="false"/>
    <row r="172" customFormat="false" ht="12.9" hidden="false" customHeight="true" outlineLevel="0" collapsed="false"/>
    <row r="173" customFormat="false" ht="12.9" hidden="false" customHeight="true" outlineLevel="0" collapsed="false"/>
    <row r="174" customFormat="false" ht="12.9" hidden="false" customHeight="true" outlineLevel="0" collapsed="false">
      <c r="E174" s="156"/>
    </row>
    <row r="175" customFormat="false" ht="12.9" hidden="false" customHeight="true" outlineLevel="0" collapsed="false"/>
    <row r="176" customFormat="false" ht="12.9" hidden="false" customHeight="true" outlineLevel="0" collapsed="false"/>
    <row r="177" customFormat="false" ht="12.9" hidden="false" customHeight="true" outlineLevel="0" collapsed="false"/>
    <row r="178" customFormat="false" ht="12.9" hidden="false" customHeight="true" outlineLevel="0" collapsed="false"/>
    <row r="179" customFormat="false" ht="12.9" hidden="false" customHeight="true" outlineLevel="0" collapsed="false"/>
    <row r="180" customFormat="false" ht="12.9" hidden="false" customHeight="true" outlineLevel="0" collapsed="false"/>
    <row r="181" customFormat="false" ht="12.9" hidden="false" customHeight="true" outlineLevel="0" collapsed="false"/>
    <row r="182" customFormat="false" ht="12.9" hidden="false" customHeight="true" outlineLevel="0" collapsed="false"/>
    <row r="183" customFormat="false" ht="12.9" hidden="false" customHeight="true" outlineLevel="0" collapsed="false"/>
    <row r="184" customFormat="false" ht="12.9" hidden="false" customHeight="true" outlineLevel="0" collapsed="false"/>
    <row r="185" customFormat="false" ht="12.9" hidden="false" customHeight="true" outlineLevel="0" collapsed="false"/>
    <row r="186" customFormat="false" ht="12.9" hidden="false" customHeight="true" outlineLevel="0" collapsed="false"/>
    <row r="187" customFormat="false" ht="12.9" hidden="false" customHeight="true" outlineLevel="0" collapsed="false"/>
    <row r="188" customFormat="false" ht="12.9" hidden="false" customHeight="true" outlineLevel="0" collapsed="false"/>
    <row r="189" customFormat="false" ht="12.9" hidden="false" customHeight="true" outlineLevel="0" collapsed="false"/>
    <row r="190" customFormat="false" ht="12.9" hidden="false" customHeight="true" outlineLevel="0" collapsed="false"/>
    <row r="191" customFormat="false" ht="12.9" hidden="false" customHeight="true" outlineLevel="0" collapsed="false"/>
    <row r="192" customFormat="false" ht="12.9" hidden="false" customHeight="true" outlineLevel="0" collapsed="false"/>
    <row r="193" customFormat="false" ht="12.9" hidden="false" customHeight="true" outlineLevel="0" collapsed="false"/>
    <row r="194" customFormat="false" ht="12.9" hidden="false" customHeight="true" outlineLevel="0" collapsed="false"/>
    <row r="195" customFormat="false" ht="12.9" hidden="false" customHeight="true" outlineLevel="0" collapsed="false"/>
    <row r="196" customFormat="false" ht="12.9" hidden="false" customHeight="true" outlineLevel="0" collapsed="false"/>
    <row r="197" customFormat="false" ht="12.9" hidden="false" customHeight="true" outlineLevel="0" collapsed="false"/>
    <row r="198" customFormat="false" ht="12.9" hidden="false" customHeight="true" outlineLevel="0" collapsed="false"/>
    <row r="199" customFormat="false" ht="12.9" hidden="false" customHeight="true" outlineLevel="0" collapsed="false"/>
    <row r="200" customFormat="false" ht="12.9" hidden="false" customHeight="true" outlineLevel="0" collapsed="false"/>
    <row r="201" customFormat="false" ht="12.9" hidden="false" customHeight="true" outlineLevel="0" collapsed="false"/>
    <row r="202" customFormat="false" ht="12.9" hidden="false" customHeight="true" outlineLevel="0" collapsed="false"/>
    <row r="203" customFormat="false" ht="12.9" hidden="false" customHeight="true" outlineLevel="0" collapsed="false"/>
    <row r="204" customFormat="false" ht="12.9" hidden="false" customHeight="true" outlineLevel="0" collapsed="false"/>
    <row r="205" customFormat="false" ht="12.9" hidden="false" customHeight="true" outlineLevel="0" collapsed="false"/>
    <row r="206" customFormat="false" ht="12.9" hidden="false" customHeight="true" outlineLevel="0" collapsed="false"/>
    <row r="207" customFormat="false" ht="12.9" hidden="false" customHeight="true" outlineLevel="0" collapsed="false"/>
    <row r="208" customFormat="false" ht="12.9" hidden="false" customHeight="true" outlineLevel="0" collapsed="false"/>
    <row r="209" customFormat="false" ht="12.9" hidden="false" customHeight="true" outlineLevel="0" collapsed="false"/>
    <row r="210" customFormat="false" ht="12.9" hidden="false" customHeight="true" outlineLevel="0" collapsed="false"/>
    <row r="211" customFormat="false" ht="12.9" hidden="false" customHeight="true" outlineLevel="0" collapsed="false"/>
    <row r="212" customFormat="false" ht="12.9" hidden="false" customHeight="true" outlineLevel="0" collapsed="false"/>
    <row r="213" customFormat="false" ht="12.9" hidden="false" customHeight="true" outlineLevel="0" collapsed="false"/>
    <row r="214" customFormat="false" ht="12.9" hidden="false" customHeight="true" outlineLevel="0" collapsed="false"/>
    <row r="215" customFormat="false" ht="12.9" hidden="false" customHeight="true" outlineLevel="0" collapsed="false"/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9.1015625" defaultRowHeight="11.25" zeroHeight="false" outlineLevelRow="0" outlineLevelCol="0"/>
  <cols>
    <col collapsed="false" customWidth="true" hidden="false" outlineLevel="0" max="1" min="1" style="87" width="11.87"/>
    <col collapsed="false" customWidth="true" hidden="false" outlineLevel="0" max="2" min="2" style="88" width="92.32"/>
    <col collapsed="false" customWidth="true" hidden="false" outlineLevel="0" max="3" min="3" style="89" width="8.66"/>
    <col collapsed="false" customWidth="true" hidden="false" outlineLevel="0" max="4" min="4" style="92" width="3.66"/>
    <col collapsed="false" customWidth="true" hidden="false" outlineLevel="0" max="5" min="5" style="91" width="13.99"/>
    <col collapsed="false" customWidth="true" hidden="false" outlineLevel="0" max="6" min="6" style="92" width="14.87"/>
    <col collapsed="false" customWidth="false" hidden="false" outlineLevel="0" max="257" min="7" style="172" width="9.1"/>
  </cols>
  <sheetData>
    <row r="1" s="92" customFormat="true" ht="18" hidden="false" customHeight="true" outlineLevel="0" collapsed="false">
      <c r="A1" s="190" t="s">
        <v>48</v>
      </c>
      <c r="B1" s="190"/>
      <c r="C1" s="190"/>
      <c r="D1" s="190"/>
      <c r="E1" s="191"/>
      <c r="F1" s="191"/>
    </row>
    <row r="2" s="92" customFormat="true" ht="13.95" hidden="false" customHeight="true" outlineLevel="0" collapsed="false">
      <c r="A2" s="190" t="s">
        <v>49</v>
      </c>
      <c r="B2" s="190"/>
      <c r="C2" s="190"/>
      <c r="D2" s="190"/>
      <c r="E2" s="191"/>
      <c r="F2" s="191"/>
    </row>
    <row r="3" s="92" customFormat="true" ht="13.2" hidden="false" customHeight="true" outlineLevel="0" collapsed="false">
      <c r="A3" s="190" t="s">
        <v>50</v>
      </c>
      <c r="B3" s="190"/>
      <c r="C3" s="190"/>
      <c r="D3" s="190"/>
      <c r="E3" s="191"/>
      <c r="F3" s="191"/>
    </row>
    <row r="4" s="92" customFormat="true" ht="186" hidden="false" customHeight="true" outlineLevel="0" collapsed="false">
      <c r="A4" s="192" t="s">
        <v>51</v>
      </c>
      <c r="B4" s="192"/>
      <c r="C4" s="192"/>
      <c r="D4" s="192"/>
      <c r="E4" s="191"/>
      <c r="F4" s="193"/>
    </row>
    <row r="5" s="92" customFormat="true" ht="43.5" hidden="false" customHeight="true" outlineLevel="0" collapsed="false">
      <c r="A5" s="194" t="s">
        <v>52</v>
      </c>
      <c r="B5" s="194"/>
      <c r="C5" s="194"/>
      <c r="D5" s="194"/>
      <c r="E5" s="191"/>
      <c r="F5" s="193"/>
    </row>
    <row r="6" s="195" customFormat="true" ht="12.9" hidden="false" customHeight="true" outlineLevel="0" collapsed="false">
      <c r="A6" s="159"/>
      <c r="B6" s="139"/>
      <c r="C6" s="116"/>
      <c r="D6" s="99"/>
      <c r="E6" s="187"/>
      <c r="F6" s="160"/>
    </row>
    <row r="7" s="195" customFormat="true" ht="12.9" hidden="false" customHeight="true" outlineLevel="0" collapsed="false">
      <c r="A7" s="109" t="s">
        <v>53</v>
      </c>
      <c r="B7" s="196" t="s">
        <v>210</v>
      </c>
      <c r="C7" s="116"/>
      <c r="D7" s="99"/>
      <c r="E7" s="187"/>
      <c r="F7" s="160"/>
    </row>
    <row r="8" s="173" customFormat="true" ht="12.9" hidden="false" customHeight="true" outlineLevel="0" collapsed="false">
      <c r="A8" s="166"/>
      <c r="B8" s="167"/>
      <c r="C8" s="116"/>
      <c r="D8" s="99"/>
      <c r="E8" s="197"/>
      <c r="F8" s="168"/>
    </row>
    <row r="9" s="113" customFormat="true" ht="12.9" hidden="false" customHeight="true" outlineLevel="0" collapsed="false">
      <c r="A9" s="109" t="s">
        <v>55</v>
      </c>
      <c r="B9" s="110" t="s">
        <v>56</v>
      </c>
      <c r="C9" s="111" t="s">
        <v>57</v>
      </c>
      <c r="D9" s="109" t="s">
        <v>58</v>
      </c>
      <c r="E9" s="112" t="s">
        <v>59</v>
      </c>
      <c r="F9" s="112" t="s">
        <v>60</v>
      </c>
    </row>
    <row r="10" s="113" customFormat="true" ht="12.9" hidden="false" customHeight="true" outlineLevel="0" collapsed="false">
      <c r="A10" s="198"/>
      <c r="B10" s="169" t="s">
        <v>62</v>
      </c>
      <c r="C10" s="116"/>
      <c r="D10" s="99"/>
      <c r="E10" s="199"/>
      <c r="F10" s="170" t="n">
        <f aca="false">SUM(F11:F22)</f>
        <v>7852.64</v>
      </c>
    </row>
    <row r="11" s="130" customFormat="true" ht="12.9" hidden="false" customHeight="true" outlineLevel="0" collapsed="false">
      <c r="A11" s="99"/>
      <c r="B11" s="132" t="s">
        <v>211</v>
      </c>
      <c r="C11" s="116" t="n">
        <v>8</v>
      </c>
      <c r="D11" s="99" t="s">
        <v>64</v>
      </c>
      <c r="E11" s="121" t="n">
        <v>315</v>
      </c>
      <c r="F11" s="122" t="n">
        <f aca="false">ROUND(C11*E11,2)</f>
        <v>2520</v>
      </c>
    </row>
    <row r="12" s="130" customFormat="true" ht="12.9" hidden="false" customHeight="true" outlineLevel="0" collapsed="false">
      <c r="A12" s="99"/>
      <c r="B12" s="125" t="s">
        <v>65</v>
      </c>
      <c r="C12" s="116" t="n">
        <v>2</v>
      </c>
      <c r="D12" s="99" t="s">
        <v>66</v>
      </c>
      <c r="E12" s="121" t="n">
        <v>843.6879</v>
      </c>
      <c r="F12" s="122" t="n">
        <f aca="false">ROUND(C12*E12,2)</f>
        <v>1687.38</v>
      </c>
    </row>
    <row r="13" s="130" customFormat="true" ht="12.9" hidden="false" customHeight="true" outlineLevel="0" collapsed="false">
      <c r="A13" s="99"/>
      <c r="B13" s="125" t="s">
        <v>67</v>
      </c>
      <c r="C13" s="116" t="n">
        <v>1</v>
      </c>
      <c r="D13" s="99" t="s">
        <v>66</v>
      </c>
      <c r="E13" s="121" t="n">
        <v>56.4003</v>
      </c>
      <c r="F13" s="122" t="n">
        <f aca="false">ROUND(C13*E13,2)</f>
        <v>56.4</v>
      </c>
    </row>
    <row r="14" s="130" customFormat="true" ht="12.9" hidden="false" customHeight="true" outlineLevel="0" collapsed="false">
      <c r="A14" s="99"/>
      <c r="B14" s="125" t="s">
        <v>68</v>
      </c>
      <c r="C14" s="116" t="n">
        <v>1</v>
      </c>
      <c r="D14" s="99" t="s">
        <v>66</v>
      </c>
      <c r="E14" s="121" t="n">
        <v>58.1031</v>
      </c>
      <c r="F14" s="122" t="n">
        <f aca="false">ROUND(C14*E14,2)</f>
        <v>58.1</v>
      </c>
    </row>
    <row r="15" s="130" customFormat="true" ht="12.9" hidden="false" customHeight="true" outlineLevel="0" collapsed="false">
      <c r="A15" s="99"/>
      <c r="B15" s="125" t="s">
        <v>67</v>
      </c>
      <c r="C15" s="116" t="n">
        <v>3</v>
      </c>
      <c r="D15" s="99" t="s">
        <v>66</v>
      </c>
      <c r="E15" s="121" t="n">
        <v>56.4003</v>
      </c>
      <c r="F15" s="122" t="n">
        <f aca="false">ROUND(C15*E15,2)</f>
        <v>169.2</v>
      </c>
    </row>
    <row r="16" s="130" customFormat="true" ht="12.9" hidden="false" customHeight="true" outlineLevel="0" collapsed="false">
      <c r="A16" s="99"/>
      <c r="B16" s="125" t="s">
        <v>67</v>
      </c>
      <c r="C16" s="116" t="n">
        <v>1</v>
      </c>
      <c r="D16" s="99" t="s">
        <v>66</v>
      </c>
      <c r="E16" s="121" t="n">
        <v>56.4003</v>
      </c>
      <c r="F16" s="122" t="n">
        <f aca="false">ROUND(C16*E16,2)</f>
        <v>56.4</v>
      </c>
    </row>
    <row r="17" s="130" customFormat="true" ht="12.9" hidden="false" customHeight="true" outlineLevel="0" collapsed="false">
      <c r="A17" s="99"/>
      <c r="B17" s="125" t="s">
        <v>69</v>
      </c>
      <c r="C17" s="116" t="n">
        <v>2</v>
      </c>
      <c r="D17" s="99" t="s">
        <v>64</v>
      </c>
      <c r="E17" s="121" t="n">
        <v>315</v>
      </c>
      <c r="F17" s="122" t="n">
        <f aca="false">ROUND(C17*E17,2)</f>
        <v>630</v>
      </c>
    </row>
    <row r="18" s="130" customFormat="true" ht="12.9" hidden="false" customHeight="true" outlineLevel="0" collapsed="false">
      <c r="A18" s="99"/>
      <c r="B18" s="125" t="s">
        <v>70</v>
      </c>
      <c r="C18" s="116" t="n">
        <v>1</v>
      </c>
      <c r="D18" s="99" t="s">
        <v>66</v>
      </c>
      <c r="E18" s="121" t="n">
        <v>645.03</v>
      </c>
      <c r="F18" s="122" t="n">
        <f aca="false">ROUND(C18*E18,2)</f>
        <v>645.03</v>
      </c>
    </row>
    <row r="19" s="130" customFormat="true" ht="12.9" hidden="false" customHeight="true" outlineLevel="0" collapsed="false">
      <c r="A19" s="99"/>
      <c r="B19" s="125" t="s">
        <v>71</v>
      </c>
      <c r="C19" s="116" t="n">
        <v>1</v>
      </c>
      <c r="D19" s="99" t="s">
        <v>64</v>
      </c>
      <c r="E19" s="121" t="n">
        <v>535.05</v>
      </c>
      <c r="F19" s="122" t="n">
        <f aca="false">ROUND(C19*E19,2)</f>
        <v>535.05</v>
      </c>
    </row>
    <row r="20" s="130" customFormat="true" ht="12.9" hidden="false" customHeight="true" outlineLevel="0" collapsed="false">
      <c r="A20" s="99"/>
      <c r="B20" s="125" t="s">
        <v>72</v>
      </c>
      <c r="C20" s="116" t="n">
        <v>1</v>
      </c>
      <c r="D20" s="99" t="s">
        <v>64</v>
      </c>
      <c r="E20" s="121" t="n">
        <v>315</v>
      </c>
      <c r="F20" s="122" t="n">
        <f aca="false">ROUND(C20*E20,2)</f>
        <v>315</v>
      </c>
    </row>
    <row r="21" s="130" customFormat="true" ht="12.9" hidden="false" customHeight="true" outlineLevel="0" collapsed="false">
      <c r="A21" s="99"/>
      <c r="B21" s="125" t="s">
        <v>73</v>
      </c>
      <c r="C21" s="116" t="n">
        <v>1</v>
      </c>
      <c r="D21" s="99" t="s">
        <v>74</v>
      </c>
      <c r="E21" s="121" t="n">
        <v>645.03</v>
      </c>
      <c r="F21" s="122" t="n">
        <f aca="false">ROUND(C21*E21,2)</f>
        <v>645.03</v>
      </c>
    </row>
    <row r="22" s="130" customFormat="true" ht="12.9" hidden="false" customHeight="true" outlineLevel="0" collapsed="false">
      <c r="A22" s="99"/>
      <c r="B22" s="125" t="s">
        <v>75</v>
      </c>
      <c r="C22" s="116" t="n">
        <v>1</v>
      </c>
      <c r="D22" s="99" t="s">
        <v>74</v>
      </c>
      <c r="E22" s="121" t="n">
        <v>535.05</v>
      </c>
      <c r="F22" s="122" t="n">
        <f aca="false">ROUND(C22*E22,2)</f>
        <v>535.05</v>
      </c>
    </row>
    <row r="23" s="173" customFormat="true" ht="12.9" hidden="false" customHeight="true" outlineLevel="0" collapsed="false">
      <c r="A23" s="166"/>
      <c r="B23" s="167"/>
      <c r="C23" s="116"/>
      <c r="D23" s="99"/>
      <c r="E23" s="121"/>
      <c r="F23" s="168"/>
    </row>
    <row r="24" s="113" customFormat="true" ht="12.9" hidden="false" customHeight="true" outlineLevel="0" collapsed="false">
      <c r="A24" s="198"/>
      <c r="B24" s="169" t="s">
        <v>76</v>
      </c>
      <c r="C24" s="116"/>
      <c r="D24" s="99"/>
      <c r="E24" s="121"/>
      <c r="F24" s="170" t="n">
        <f aca="false">SUM(F25:F31)</f>
        <v>7687.34</v>
      </c>
    </row>
    <row r="25" s="130" customFormat="true" ht="12.9" hidden="false" customHeight="true" outlineLevel="0" collapsed="false">
      <c r="A25" s="99"/>
      <c r="B25" s="174" t="s">
        <v>212</v>
      </c>
      <c r="C25" s="116"/>
      <c r="D25" s="99"/>
      <c r="E25" s="121"/>
      <c r="F25" s="122"/>
    </row>
    <row r="26" s="130" customFormat="true" ht="12.9" hidden="false" customHeight="true" outlineLevel="0" collapsed="false">
      <c r="A26" s="99"/>
      <c r="B26" s="132" t="s">
        <v>177</v>
      </c>
      <c r="C26" s="116" t="n">
        <v>8</v>
      </c>
      <c r="D26" s="99" t="s">
        <v>66</v>
      </c>
      <c r="E26" s="121" t="n">
        <v>399.15</v>
      </c>
      <c r="F26" s="122" t="n">
        <f aca="false">ROUND(C26*E26,2)</f>
        <v>3193.2</v>
      </c>
    </row>
    <row r="27" s="130" customFormat="true" ht="12.9" hidden="false" customHeight="true" outlineLevel="0" collapsed="false">
      <c r="A27" s="99"/>
      <c r="B27" s="132" t="s">
        <v>178</v>
      </c>
      <c r="C27" s="116" t="n">
        <v>6</v>
      </c>
      <c r="D27" s="99" t="s">
        <v>66</v>
      </c>
      <c r="E27" s="121" t="n">
        <v>422.55</v>
      </c>
      <c r="F27" s="122" t="n">
        <f aca="false">ROUND(C27*E27,2)</f>
        <v>2535.3</v>
      </c>
    </row>
    <row r="28" s="130" customFormat="true" ht="12.9" hidden="false" customHeight="true" outlineLevel="0" collapsed="false">
      <c r="A28" s="99"/>
      <c r="B28" s="132" t="s">
        <v>80</v>
      </c>
      <c r="C28" s="116" t="n">
        <v>6</v>
      </c>
      <c r="D28" s="99" t="s">
        <v>66</v>
      </c>
      <c r="E28" s="121" t="n">
        <v>65.2518</v>
      </c>
      <c r="F28" s="122" t="n">
        <f aca="false">ROUND(C28*E28,2)</f>
        <v>391.51</v>
      </c>
    </row>
    <row r="29" s="130" customFormat="true" ht="12.9" hidden="false" customHeight="true" outlineLevel="0" collapsed="false">
      <c r="A29" s="99"/>
      <c r="B29" s="133" t="s">
        <v>81</v>
      </c>
      <c r="C29" s="116" t="n">
        <v>2</v>
      </c>
      <c r="D29" s="99" t="s">
        <v>66</v>
      </c>
      <c r="E29" s="121" t="n">
        <v>122.1192</v>
      </c>
      <c r="F29" s="122" t="n">
        <f aca="false">ROUND(C29*E29,2)</f>
        <v>244.24</v>
      </c>
    </row>
    <row r="30" s="130" customFormat="true" ht="12.9" hidden="false" customHeight="true" outlineLevel="0" collapsed="false">
      <c r="A30" s="99"/>
      <c r="B30" s="132" t="s">
        <v>82</v>
      </c>
      <c r="C30" s="116" t="n">
        <v>3</v>
      </c>
      <c r="D30" s="99" t="s">
        <v>66</v>
      </c>
      <c r="E30" s="121" t="n">
        <v>399.15</v>
      </c>
      <c r="F30" s="122" t="n">
        <f aca="false">ROUND(C30*E30,2)</f>
        <v>1197.45</v>
      </c>
    </row>
    <row r="31" s="130" customFormat="true" ht="12.9" hidden="false" customHeight="true" outlineLevel="0" collapsed="false">
      <c r="A31" s="99"/>
      <c r="B31" s="127" t="s">
        <v>83</v>
      </c>
      <c r="C31" s="116" t="n">
        <v>3</v>
      </c>
      <c r="D31" s="99" t="s">
        <v>66</v>
      </c>
      <c r="E31" s="121" t="n">
        <v>41.8797</v>
      </c>
      <c r="F31" s="122" t="n">
        <f aca="false">ROUND(C31*E31,2)</f>
        <v>125.64</v>
      </c>
    </row>
    <row r="32" s="130" customFormat="true" ht="12.9" hidden="false" customHeight="true" outlineLevel="0" collapsed="false">
      <c r="A32" s="99"/>
      <c r="B32" s="127"/>
      <c r="C32" s="116"/>
      <c r="D32" s="99"/>
      <c r="E32" s="121"/>
      <c r="F32" s="122"/>
    </row>
    <row r="33" s="113" customFormat="true" ht="12.9" hidden="false" customHeight="true" outlineLevel="0" collapsed="false">
      <c r="A33" s="106" t="s">
        <v>61</v>
      </c>
      <c r="B33" s="169" t="s">
        <v>88</v>
      </c>
      <c r="C33" s="116"/>
      <c r="D33" s="99"/>
      <c r="E33" s="121"/>
      <c r="F33" s="170" t="n">
        <f aca="false">SUM(F34:F51)</f>
        <v>26535.26</v>
      </c>
    </row>
    <row r="34" s="130" customFormat="true" ht="12.9" hidden="false" customHeight="true" outlineLevel="0" collapsed="false">
      <c r="A34" s="99"/>
      <c r="B34" s="174" t="s">
        <v>212</v>
      </c>
      <c r="C34" s="116"/>
      <c r="D34" s="99"/>
      <c r="E34" s="121"/>
      <c r="F34" s="122"/>
    </row>
    <row r="35" s="130" customFormat="true" ht="12.9" hidden="false" customHeight="true" outlineLevel="0" collapsed="false">
      <c r="A35" s="124" t="s">
        <v>89</v>
      </c>
      <c r="B35" s="175" t="s">
        <v>90</v>
      </c>
      <c r="C35" s="116" t="n">
        <v>0</v>
      </c>
      <c r="D35" s="99" t="s">
        <v>66</v>
      </c>
      <c r="E35" s="121" t="n">
        <v>1648.386</v>
      </c>
      <c r="F35" s="122" t="n">
        <f aca="false">ROUND(C35*E35,2)</f>
        <v>0</v>
      </c>
    </row>
    <row r="36" s="130" customFormat="true" ht="12.9" hidden="false" customHeight="true" outlineLevel="0" collapsed="false">
      <c r="A36" s="124" t="s">
        <v>91</v>
      </c>
      <c r="B36" s="175" t="s">
        <v>92</v>
      </c>
      <c r="C36" s="116" t="n">
        <v>1</v>
      </c>
      <c r="D36" s="99" t="s">
        <v>66</v>
      </c>
      <c r="E36" s="121" t="n">
        <v>1797.21</v>
      </c>
      <c r="F36" s="122" t="n">
        <f aca="false">ROUND(C36*E36,2)</f>
        <v>1797.21</v>
      </c>
    </row>
    <row r="37" s="130" customFormat="true" ht="12.9" hidden="false" customHeight="true" outlineLevel="0" collapsed="false">
      <c r="A37" s="124" t="s">
        <v>93</v>
      </c>
      <c r="B37" s="127" t="s">
        <v>94</v>
      </c>
      <c r="C37" s="116" t="n">
        <v>0</v>
      </c>
      <c r="D37" s="99" t="s">
        <v>66</v>
      </c>
      <c r="E37" s="121" t="n">
        <v>2408.4765</v>
      </c>
      <c r="F37" s="122" t="n">
        <f aca="false">ROUND(C37*E37,2)</f>
        <v>0</v>
      </c>
    </row>
    <row r="38" s="130" customFormat="true" ht="12.9" hidden="false" customHeight="true" outlineLevel="0" collapsed="false">
      <c r="A38" s="124" t="s">
        <v>95</v>
      </c>
      <c r="B38" s="175" t="s">
        <v>96</v>
      </c>
      <c r="C38" s="116" t="n">
        <v>0</v>
      </c>
      <c r="D38" s="99" t="s">
        <v>66</v>
      </c>
      <c r="E38" s="121" t="n">
        <v>2590.938</v>
      </c>
      <c r="F38" s="122" t="n">
        <f aca="false">ROUND(C38*E38,2)</f>
        <v>0</v>
      </c>
    </row>
    <row r="39" s="123" customFormat="true" ht="12.9" hidden="false" customHeight="true" outlineLevel="0" collapsed="false">
      <c r="A39" s="125" t="s">
        <v>198</v>
      </c>
      <c r="B39" s="176" t="s">
        <v>213</v>
      </c>
      <c r="C39" s="116" t="n">
        <v>6</v>
      </c>
      <c r="D39" s="99" t="s">
        <v>66</v>
      </c>
      <c r="E39" s="121" t="n">
        <v>2876.184</v>
      </c>
      <c r="F39" s="122" t="n">
        <f aca="false">ROUND(C39*E39,2)</f>
        <v>17257.1</v>
      </c>
    </row>
    <row r="40" s="130" customFormat="true" ht="12.9" hidden="false" customHeight="true" outlineLevel="0" collapsed="false">
      <c r="A40" s="124" t="s">
        <v>97</v>
      </c>
      <c r="B40" s="175" t="s">
        <v>98</v>
      </c>
      <c r="C40" s="116" t="n">
        <v>1</v>
      </c>
      <c r="D40" s="99" t="s">
        <v>66</v>
      </c>
      <c r="E40" s="121" t="n">
        <v>975.492</v>
      </c>
      <c r="F40" s="122" t="n">
        <f aca="false">ROUND(C40*E40,2)</f>
        <v>975.49</v>
      </c>
    </row>
    <row r="41" s="130" customFormat="true" ht="12.9" hidden="false" customHeight="true" outlineLevel="0" collapsed="false">
      <c r="A41" s="124" t="s">
        <v>99</v>
      </c>
      <c r="B41" s="175" t="s">
        <v>100</v>
      </c>
      <c r="C41" s="116" t="n">
        <v>1</v>
      </c>
      <c r="D41" s="99" t="s">
        <v>66</v>
      </c>
      <c r="E41" s="121" t="n">
        <v>1760.004</v>
      </c>
      <c r="F41" s="122" t="n">
        <f aca="false">ROUND(C41*E41,2)</f>
        <v>1760</v>
      </c>
    </row>
    <row r="42" s="130" customFormat="true" ht="12.9" hidden="false" customHeight="true" outlineLevel="0" collapsed="false">
      <c r="A42" s="126"/>
      <c r="B42" s="175" t="s">
        <v>101</v>
      </c>
      <c r="C42" s="116" t="n">
        <v>6</v>
      </c>
      <c r="D42" s="99" t="s">
        <v>66</v>
      </c>
      <c r="E42" s="121" t="n">
        <v>513.7164</v>
      </c>
      <c r="F42" s="122" t="n">
        <f aca="false">ROUND(C42*E42,2)</f>
        <v>3082.3</v>
      </c>
    </row>
    <row r="43" s="130" customFormat="true" ht="12.9" hidden="false" customHeight="true" outlineLevel="0" collapsed="false">
      <c r="A43" s="126"/>
      <c r="B43" s="175" t="s">
        <v>102</v>
      </c>
      <c r="C43" s="116" t="n">
        <v>0</v>
      </c>
      <c r="D43" s="99" t="s">
        <v>66</v>
      </c>
      <c r="E43" s="121" t="n">
        <v>1516.5</v>
      </c>
      <c r="F43" s="122" t="n">
        <f aca="false">ROUND(C43*E43,2)</f>
        <v>0</v>
      </c>
    </row>
    <row r="44" s="130" customFormat="true" ht="12.9" hidden="false" customHeight="true" outlineLevel="0" collapsed="false">
      <c r="A44" s="126"/>
      <c r="B44" s="125" t="s">
        <v>103</v>
      </c>
      <c r="C44" s="116" t="n">
        <v>0</v>
      </c>
      <c r="D44" s="99" t="s">
        <v>66</v>
      </c>
      <c r="E44" s="121" t="n">
        <v>306.7056</v>
      </c>
      <c r="F44" s="122" t="n">
        <f aca="false">ROUND(C44*E44,2)</f>
        <v>0</v>
      </c>
    </row>
    <row r="45" s="130" customFormat="true" ht="12.9" hidden="false" customHeight="true" outlineLevel="0" collapsed="false">
      <c r="A45" s="126"/>
      <c r="B45" s="125" t="s">
        <v>104</v>
      </c>
      <c r="C45" s="116" t="n">
        <v>0</v>
      </c>
      <c r="D45" s="99" t="s">
        <v>66</v>
      </c>
      <c r="E45" s="121" t="n">
        <v>340.8228</v>
      </c>
      <c r="F45" s="122" t="n">
        <f aca="false">ROUND(C45*E45,2)</f>
        <v>0</v>
      </c>
    </row>
    <row r="46" s="130" customFormat="true" ht="12.9" hidden="false" customHeight="true" outlineLevel="0" collapsed="false">
      <c r="A46" s="126"/>
      <c r="B46" s="125" t="s">
        <v>105</v>
      </c>
      <c r="C46" s="116" t="n">
        <v>0</v>
      </c>
      <c r="D46" s="99" t="s">
        <v>66</v>
      </c>
      <c r="E46" s="121" t="n">
        <v>313.0587</v>
      </c>
      <c r="F46" s="122" t="n">
        <f aca="false">ROUND(C46*E46,2)</f>
        <v>0</v>
      </c>
    </row>
    <row r="47" s="130" customFormat="true" ht="12.9" hidden="false" customHeight="true" outlineLevel="0" collapsed="false">
      <c r="A47" s="126"/>
      <c r="B47" s="125" t="s">
        <v>106</v>
      </c>
      <c r="C47" s="116" t="n">
        <v>0</v>
      </c>
      <c r="D47" s="99" t="s">
        <v>66</v>
      </c>
      <c r="E47" s="121" t="n">
        <v>395.6841</v>
      </c>
      <c r="F47" s="122" t="n">
        <f aca="false">ROUND(C47*E47,2)</f>
        <v>0</v>
      </c>
    </row>
    <row r="48" s="130" customFormat="true" ht="12.9" hidden="false" customHeight="true" outlineLevel="0" collapsed="false">
      <c r="A48" s="126"/>
      <c r="B48" s="125" t="s">
        <v>107</v>
      </c>
      <c r="C48" s="116" t="n">
        <v>0</v>
      </c>
      <c r="D48" s="99" t="s">
        <v>66</v>
      </c>
      <c r="E48" s="121" t="n">
        <v>359.2269</v>
      </c>
      <c r="F48" s="122" t="n">
        <f aca="false">ROUND(C48*E48,2)</f>
        <v>0</v>
      </c>
    </row>
    <row r="49" s="130" customFormat="true" ht="12.9" hidden="false" customHeight="true" outlineLevel="0" collapsed="false">
      <c r="A49" s="126"/>
      <c r="B49" s="125" t="s">
        <v>182</v>
      </c>
      <c r="C49" s="116" t="n">
        <v>4</v>
      </c>
      <c r="D49" s="99" t="s">
        <v>66</v>
      </c>
      <c r="E49" s="121" t="n">
        <v>383.1651</v>
      </c>
      <c r="F49" s="122" t="n">
        <f aca="false">ROUND(C49*E49,2)</f>
        <v>1532.66</v>
      </c>
    </row>
    <row r="50" s="130" customFormat="true" ht="12.9" hidden="false" customHeight="true" outlineLevel="0" collapsed="false">
      <c r="A50" s="126"/>
      <c r="B50" s="132" t="s">
        <v>80</v>
      </c>
      <c r="C50" s="116" t="n">
        <v>2</v>
      </c>
      <c r="D50" s="99" t="s">
        <v>66</v>
      </c>
      <c r="E50" s="121" t="n">
        <v>65.2518</v>
      </c>
      <c r="F50" s="122" t="n">
        <f aca="false">ROUND(C50*E50,2)</f>
        <v>130.5</v>
      </c>
    </row>
    <row r="51" s="130" customFormat="true" ht="12.9" hidden="false" customHeight="true" outlineLevel="0" collapsed="false">
      <c r="A51" s="99"/>
      <c r="B51" s="133" t="s">
        <v>109</v>
      </c>
      <c r="C51" s="116" t="n">
        <v>0</v>
      </c>
      <c r="D51" s="99" t="s">
        <v>66</v>
      </c>
      <c r="E51" s="121" t="n">
        <v>92.7846</v>
      </c>
      <c r="F51" s="122" t="n">
        <f aca="false">ROUND(C51*E51,2)</f>
        <v>0</v>
      </c>
    </row>
    <row r="52" s="130" customFormat="true" ht="12.9" hidden="false" customHeight="true" outlineLevel="0" collapsed="false">
      <c r="A52" s="99"/>
      <c r="B52" s="127"/>
      <c r="C52" s="116"/>
      <c r="D52" s="99"/>
      <c r="E52" s="121"/>
      <c r="F52" s="122"/>
    </row>
    <row r="53" s="113" customFormat="true" ht="12.9" hidden="false" customHeight="true" outlineLevel="0" collapsed="false">
      <c r="A53" s="198"/>
      <c r="B53" s="169" t="s">
        <v>110</v>
      </c>
      <c r="C53" s="116"/>
      <c r="D53" s="99"/>
      <c r="E53" s="121"/>
      <c r="F53" s="170" t="n">
        <f aca="false">SUM(F54:F78)</f>
        <v>59060.03</v>
      </c>
    </row>
    <row r="54" s="130" customFormat="true" ht="12.9" hidden="false" customHeight="true" outlineLevel="0" collapsed="false">
      <c r="A54" s="99"/>
      <c r="B54" s="132" t="s">
        <v>111</v>
      </c>
      <c r="C54" s="116" t="n">
        <v>29</v>
      </c>
      <c r="D54" s="99" t="s">
        <v>66</v>
      </c>
      <c r="E54" s="121" t="n">
        <v>58.0032</v>
      </c>
      <c r="F54" s="122" t="n">
        <f aca="false">ROUND(C54*E54,2)</f>
        <v>1682.09</v>
      </c>
    </row>
    <row r="55" s="130" customFormat="true" ht="12.9" hidden="false" customHeight="true" outlineLevel="0" collapsed="false">
      <c r="A55" s="99"/>
      <c r="B55" s="132" t="s">
        <v>112</v>
      </c>
      <c r="C55" s="116" t="n">
        <v>4</v>
      </c>
      <c r="D55" s="99" t="s">
        <v>66</v>
      </c>
      <c r="E55" s="121" t="n">
        <v>66.942</v>
      </c>
      <c r="F55" s="122" t="n">
        <f aca="false">ROUND(C55*E55,2)</f>
        <v>267.77</v>
      </c>
    </row>
    <row r="56" s="130" customFormat="true" ht="12.9" hidden="false" customHeight="true" outlineLevel="0" collapsed="false">
      <c r="A56" s="99"/>
      <c r="B56" s="132" t="s">
        <v>113</v>
      </c>
      <c r="C56" s="116" t="n">
        <v>4</v>
      </c>
      <c r="D56" s="99" t="s">
        <v>66</v>
      </c>
      <c r="E56" s="121" t="n">
        <v>22.7547</v>
      </c>
      <c r="F56" s="122" t="n">
        <f aca="false">ROUND(C56*E56,2)</f>
        <v>91.02</v>
      </c>
    </row>
    <row r="57" s="130" customFormat="true" ht="12.9" hidden="false" customHeight="true" outlineLevel="0" collapsed="false">
      <c r="A57" s="99"/>
      <c r="B57" s="127" t="s">
        <v>114</v>
      </c>
      <c r="C57" s="116" t="n">
        <v>86.4</v>
      </c>
      <c r="D57" s="99" t="s">
        <v>85</v>
      </c>
      <c r="E57" s="121" t="n">
        <v>51.5718</v>
      </c>
      <c r="F57" s="122" t="n">
        <f aca="false">ROUND(C57*E57,2)</f>
        <v>4455.8</v>
      </c>
    </row>
    <row r="58" s="130" customFormat="true" ht="12.9" hidden="false" customHeight="true" outlineLevel="0" collapsed="false">
      <c r="A58" s="99"/>
      <c r="B58" s="136" t="s">
        <v>115</v>
      </c>
      <c r="C58" s="116" t="n">
        <v>36</v>
      </c>
      <c r="D58" s="99" t="s">
        <v>85</v>
      </c>
      <c r="E58" s="121" t="n">
        <v>484.58115</v>
      </c>
      <c r="F58" s="122" t="n">
        <f aca="false">ROUND(C58*E58,2)</f>
        <v>17444.92</v>
      </c>
    </row>
    <row r="59" s="130" customFormat="true" ht="12.9" hidden="false" customHeight="true" outlineLevel="0" collapsed="false">
      <c r="A59" s="99"/>
      <c r="B59" s="127" t="s">
        <v>116</v>
      </c>
      <c r="C59" s="116" t="n">
        <v>1</v>
      </c>
      <c r="D59" s="99" t="s">
        <v>74</v>
      </c>
      <c r="E59" s="121" t="n">
        <v>2921.4</v>
      </c>
      <c r="F59" s="122" t="n">
        <f aca="false">ROUND(C59*E59,2)</f>
        <v>2921.4</v>
      </c>
    </row>
    <row r="60" s="130" customFormat="true" ht="12.9" hidden="false" customHeight="true" outlineLevel="0" collapsed="false">
      <c r="A60" s="99"/>
      <c r="B60" s="201" t="s">
        <v>117</v>
      </c>
      <c r="C60" s="116" t="n">
        <v>96</v>
      </c>
      <c r="D60" s="99" t="s">
        <v>85</v>
      </c>
      <c r="E60" s="121" t="n">
        <v>37.19835</v>
      </c>
      <c r="F60" s="122" t="n">
        <f aca="false">ROUND(C60*E60,2)</f>
        <v>3571.04</v>
      </c>
      <c r="G60" s="143"/>
    </row>
    <row r="61" s="130" customFormat="true" ht="12.9" hidden="false" customHeight="true" outlineLevel="0" collapsed="false">
      <c r="A61" s="99"/>
      <c r="B61" s="201" t="s">
        <v>118</v>
      </c>
      <c r="C61" s="116" t="n">
        <v>144</v>
      </c>
      <c r="D61" s="99" t="s">
        <v>85</v>
      </c>
      <c r="E61" s="121" t="n">
        <v>44.9757</v>
      </c>
      <c r="F61" s="122" t="n">
        <f aca="false">ROUND(C61*E61,2)</f>
        <v>6476.5</v>
      </c>
      <c r="G61" s="143"/>
    </row>
    <row r="62" s="130" customFormat="true" ht="12.9" hidden="false" customHeight="true" outlineLevel="0" collapsed="false">
      <c r="A62" s="99"/>
      <c r="B62" s="127" t="s">
        <v>119</v>
      </c>
      <c r="C62" s="116" t="n">
        <v>48</v>
      </c>
      <c r="D62" s="99" t="s">
        <v>85</v>
      </c>
      <c r="E62" s="121" t="n">
        <v>34.6563</v>
      </c>
      <c r="F62" s="122" t="n">
        <f aca="false">ROUND(C62*E62,2)</f>
        <v>1663.5</v>
      </c>
    </row>
    <row r="63" s="130" customFormat="true" ht="12.9" hidden="false" customHeight="true" outlineLevel="0" collapsed="false">
      <c r="A63" s="99"/>
      <c r="B63" s="136" t="s">
        <v>120</v>
      </c>
      <c r="C63" s="138" t="n">
        <v>2.4</v>
      </c>
      <c r="D63" s="99" t="s">
        <v>85</v>
      </c>
      <c r="E63" s="121" t="n">
        <v>58.32855</v>
      </c>
      <c r="F63" s="122" t="n">
        <f aca="false">ROUND(C63*E63,2)</f>
        <v>139.99</v>
      </c>
    </row>
    <row r="64" s="130" customFormat="true" ht="12.9" hidden="false" customHeight="true" outlineLevel="0" collapsed="false">
      <c r="A64" s="99"/>
      <c r="B64" s="136" t="s">
        <v>121</v>
      </c>
      <c r="C64" s="138" t="n">
        <v>2.4</v>
      </c>
      <c r="D64" s="99" t="s">
        <v>85</v>
      </c>
      <c r="E64" s="121" t="n">
        <v>135.55395</v>
      </c>
      <c r="F64" s="122" t="n">
        <f aca="false">ROUND(C64*E64,2)</f>
        <v>325.33</v>
      </c>
    </row>
    <row r="65" s="130" customFormat="true" ht="12.9" hidden="false" customHeight="true" outlineLevel="0" collapsed="false">
      <c r="A65" s="99"/>
      <c r="B65" s="136" t="s">
        <v>122</v>
      </c>
      <c r="C65" s="138" t="n">
        <v>4</v>
      </c>
      <c r="D65" s="99" t="s">
        <v>66</v>
      </c>
      <c r="E65" s="121" t="n">
        <v>102.7674</v>
      </c>
      <c r="F65" s="122" t="n">
        <f aca="false">ROUND(C65*E65,2)</f>
        <v>411.07</v>
      </c>
    </row>
    <row r="66" s="130" customFormat="true" ht="12.9" hidden="false" customHeight="true" outlineLevel="0" collapsed="false">
      <c r="A66" s="99"/>
      <c r="B66" s="136" t="s">
        <v>123</v>
      </c>
      <c r="C66" s="138" t="n">
        <v>2.4</v>
      </c>
      <c r="D66" s="99" t="s">
        <v>85</v>
      </c>
      <c r="E66" s="121" t="n">
        <v>395.39475</v>
      </c>
      <c r="F66" s="122" t="n">
        <f aca="false">ROUND(C66*E66,2)</f>
        <v>948.95</v>
      </c>
    </row>
    <row r="67" s="130" customFormat="true" ht="12.9" hidden="false" customHeight="true" outlineLevel="0" collapsed="false">
      <c r="A67" s="99"/>
      <c r="B67" s="127" t="s">
        <v>124</v>
      </c>
      <c r="C67" s="116" t="n">
        <v>40.8</v>
      </c>
      <c r="D67" s="99" t="s">
        <v>85</v>
      </c>
      <c r="E67" s="121" t="n">
        <v>130.275</v>
      </c>
      <c r="F67" s="122" t="n">
        <f aca="false">ROUND(C67*E67,2)</f>
        <v>5315.22</v>
      </c>
    </row>
    <row r="68" s="130" customFormat="true" ht="12.9" hidden="false" customHeight="true" outlineLevel="0" collapsed="false">
      <c r="A68" s="99"/>
      <c r="B68" s="127" t="s">
        <v>125</v>
      </c>
      <c r="C68" s="116" t="n">
        <v>0</v>
      </c>
      <c r="D68" s="99" t="s">
        <v>85</v>
      </c>
      <c r="E68" s="121" t="n">
        <v>837.2907</v>
      </c>
      <c r="F68" s="122" t="n">
        <f aca="false">ROUND(C68*E68,2)</f>
        <v>0</v>
      </c>
      <c r="H68" s="143"/>
    </row>
    <row r="69" s="130" customFormat="true" ht="12.9" hidden="false" customHeight="true" outlineLevel="0" collapsed="false">
      <c r="A69" s="99"/>
      <c r="B69" s="127" t="s">
        <v>126</v>
      </c>
      <c r="C69" s="116" t="n">
        <v>0</v>
      </c>
      <c r="D69" s="99" t="s">
        <v>85</v>
      </c>
      <c r="E69" s="121" t="n">
        <v>211.32</v>
      </c>
      <c r="F69" s="122" t="n">
        <f aca="false">ROUND(C69*E69,2)</f>
        <v>0</v>
      </c>
    </row>
    <row r="70" s="130" customFormat="true" ht="12.9" hidden="false" customHeight="true" outlineLevel="0" collapsed="false">
      <c r="A70" s="99"/>
      <c r="B70" s="127" t="s">
        <v>127</v>
      </c>
      <c r="C70" s="116" t="n">
        <v>0</v>
      </c>
      <c r="D70" s="99" t="s">
        <v>66</v>
      </c>
      <c r="E70" s="121" t="n">
        <v>31.8105</v>
      </c>
      <c r="F70" s="122" t="n">
        <f aca="false">ROUND(C70*E70,2)</f>
        <v>0</v>
      </c>
    </row>
    <row r="71" s="130" customFormat="true" ht="12.9" hidden="false" customHeight="true" outlineLevel="0" collapsed="false">
      <c r="A71" s="99"/>
      <c r="B71" s="127" t="s">
        <v>128</v>
      </c>
      <c r="C71" s="116" t="n">
        <v>0</v>
      </c>
      <c r="D71" s="99" t="s">
        <v>85</v>
      </c>
      <c r="E71" s="121" t="n">
        <v>128.862</v>
      </c>
      <c r="F71" s="122" t="n">
        <f aca="false">ROUND(C71*E71,2)</f>
        <v>0</v>
      </c>
    </row>
    <row r="72" s="130" customFormat="true" ht="12.9" hidden="false" customHeight="true" outlineLevel="0" collapsed="false">
      <c r="A72" s="99"/>
      <c r="B72" s="127" t="s">
        <v>129</v>
      </c>
      <c r="C72" s="116" t="n">
        <v>20</v>
      </c>
      <c r="D72" s="99" t="s">
        <v>66</v>
      </c>
      <c r="E72" s="121" t="n">
        <v>32.9598</v>
      </c>
      <c r="F72" s="122" t="n">
        <f aca="false">ROUND(C72*E72,2)</f>
        <v>659.2</v>
      </c>
    </row>
    <row r="73" s="130" customFormat="true" ht="12.9" hidden="false" customHeight="true" outlineLevel="0" collapsed="false">
      <c r="A73" s="99"/>
      <c r="B73" s="127" t="s">
        <v>130</v>
      </c>
      <c r="C73" s="116" t="n">
        <v>20</v>
      </c>
      <c r="D73" s="99" t="s">
        <v>66</v>
      </c>
      <c r="E73" s="121" t="n">
        <v>18.171</v>
      </c>
      <c r="F73" s="122" t="n">
        <f aca="false">ROUND(C73*E73,2)</f>
        <v>363.42</v>
      </c>
    </row>
    <row r="74" s="130" customFormat="true" ht="12.9" hidden="false" customHeight="true" outlineLevel="0" collapsed="false">
      <c r="A74" s="99"/>
      <c r="B74" s="127" t="s">
        <v>131</v>
      </c>
      <c r="C74" s="116" t="n">
        <v>50</v>
      </c>
      <c r="D74" s="99" t="s">
        <v>66</v>
      </c>
      <c r="E74" s="121" t="n">
        <v>19.2915</v>
      </c>
      <c r="F74" s="122" t="n">
        <f aca="false">ROUND(C74*E74,2)</f>
        <v>964.58</v>
      </c>
    </row>
    <row r="75" s="130" customFormat="true" ht="12.9" hidden="false" customHeight="true" outlineLevel="0" collapsed="false">
      <c r="A75" s="99"/>
      <c r="B75" s="127" t="s">
        <v>132</v>
      </c>
      <c r="C75" s="116" t="n">
        <v>50</v>
      </c>
      <c r="D75" s="99" t="s">
        <v>66</v>
      </c>
      <c r="E75" s="121" t="n">
        <v>25.8975</v>
      </c>
      <c r="F75" s="122" t="n">
        <f aca="false">ROUND(C75*E75,2)</f>
        <v>1294.88</v>
      </c>
    </row>
    <row r="76" s="130" customFormat="true" ht="12.9" hidden="false" customHeight="true" outlineLevel="0" collapsed="false">
      <c r="A76" s="99"/>
      <c r="B76" s="127" t="s">
        <v>133</v>
      </c>
      <c r="C76" s="116" t="n">
        <v>50</v>
      </c>
      <c r="D76" s="99" t="s">
        <v>66</v>
      </c>
      <c r="E76" s="121" t="n">
        <v>48.465</v>
      </c>
      <c r="F76" s="122" t="n">
        <f aca="false">ROUND(C76*E76,2)</f>
        <v>2423.25</v>
      </c>
    </row>
    <row r="77" s="130" customFormat="true" ht="12.9" hidden="false" customHeight="true" outlineLevel="0" collapsed="false">
      <c r="A77" s="99"/>
      <c r="B77" s="127" t="s">
        <v>134</v>
      </c>
      <c r="C77" s="116" t="n">
        <v>50</v>
      </c>
      <c r="D77" s="99" t="s">
        <v>66</v>
      </c>
      <c r="E77" s="121" t="n">
        <v>76.878</v>
      </c>
      <c r="F77" s="122" t="n">
        <f aca="false">ROUND(C77*E77,2)</f>
        <v>3843.9</v>
      </c>
    </row>
    <row r="78" s="130" customFormat="true" ht="12.9" hidden="false" customHeight="true" outlineLevel="0" collapsed="false">
      <c r="A78" s="99"/>
      <c r="B78" s="127" t="s">
        <v>75</v>
      </c>
      <c r="C78" s="116" t="n">
        <v>1</v>
      </c>
      <c r="D78" s="99" t="s">
        <v>74</v>
      </c>
      <c r="E78" s="121" t="n">
        <v>3796.2</v>
      </c>
      <c r="F78" s="122" t="n">
        <f aca="false">ROUND(C78*E78,2)</f>
        <v>3796.2</v>
      </c>
    </row>
    <row r="79" s="173" customFormat="true" ht="12.9" hidden="false" customHeight="true" outlineLevel="0" collapsed="false">
      <c r="A79" s="99"/>
      <c r="B79" s="167"/>
      <c r="C79" s="116"/>
      <c r="D79" s="99"/>
      <c r="E79" s="121"/>
      <c r="F79" s="122"/>
    </row>
    <row r="80" s="173" customFormat="true" ht="12.9" hidden="false" customHeight="true" outlineLevel="0" collapsed="false">
      <c r="A80" s="99"/>
      <c r="B80" s="167"/>
      <c r="C80" s="116"/>
      <c r="D80" s="99"/>
      <c r="E80" s="121"/>
      <c r="F80" s="122"/>
    </row>
    <row r="81" s="113" customFormat="true" ht="12.9" hidden="false" customHeight="true" outlineLevel="0" collapsed="false">
      <c r="A81" s="198"/>
      <c r="B81" s="177" t="s">
        <v>135</v>
      </c>
      <c r="C81" s="116"/>
      <c r="D81" s="99"/>
      <c r="E81" s="121"/>
      <c r="F81" s="170" t="n">
        <f aca="false">SUM(F83:F88)</f>
        <v>23090.66</v>
      </c>
    </row>
    <row r="82" s="130" customFormat="true" ht="12.9" hidden="false" customHeight="true" outlineLevel="0" collapsed="false">
      <c r="A82" s="99"/>
      <c r="B82" s="174" t="s">
        <v>212</v>
      </c>
      <c r="C82" s="116"/>
      <c r="D82" s="99"/>
      <c r="E82" s="121"/>
      <c r="F82" s="122"/>
    </row>
    <row r="83" s="130" customFormat="true" ht="12.9" hidden="false" customHeight="true" outlineLevel="0" collapsed="false">
      <c r="A83" s="144"/>
      <c r="B83" s="127" t="s">
        <v>136</v>
      </c>
      <c r="C83" s="116" t="n">
        <v>117.6</v>
      </c>
      <c r="D83" s="99" t="s">
        <v>85</v>
      </c>
      <c r="E83" s="121" t="n">
        <v>39.888</v>
      </c>
      <c r="F83" s="122" t="n">
        <f aca="false">ROUND(C83*E83,2)</f>
        <v>4690.83</v>
      </c>
    </row>
    <row r="84" s="130" customFormat="true" ht="12.9" hidden="false" customHeight="true" outlineLevel="0" collapsed="false">
      <c r="A84" s="99"/>
      <c r="B84" s="127" t="s">
        <v>137</v>
      </c>
      <c r="C84" s="116" t="n">
        <v>103.2</v>
      </c>
      <c r="D84" s="99" t="s">
        <v>85</v>
      </c>
      <c r="E84" s="121" t="n">
        <v>28.48005</v>
      </c>
      <c r="F84" s="122" t="n">
        <f aca="false">ROUND(C84*E84,2)</f>
        <v>2939.14</v>
      </c>
    </row>
    <row r="85" s="130" customFormat="true" ht="12.9" hidden="false" customHeight="true" outlineLevel="0" collapsed="false">
      <c r="A85" s="99"/>
      <c r="B85" s="127" t="s">
        <v>138</v>
      </c>
      <c r="C85" s="116" t="n">
        <v>42</v>
      </c>
      <c r="D85" s="99" t="s">
        <v>85</v>
      </c>
      <c r="E85" s="121" t="n">
        <v>26.3916</v>
      </c>
      <c r="F85" s="122" t="n">
        <f aca="false">ROUND(C85*E85,2)</f>
        <v>1108.45</v>
      </c>
    </row>
    <row r="86" s="130" customFormat="true" ht="12.9" hidden="false" customHeight="true" outlineLevel="0" collapsed="false">
      <c r="A86" s="99"/>
      <c r="B86" s="127" t="s">
        <v>139</v>
      </c>
      <c r="C86" s="116" t="n">
        <v>72</v>
      </c>
      <c r="D86" s="99" t="s">
        <v>85</v>
      </c>
      <c r="E86" s="121" t="n">
        <v>28.48005</v>
      </c>
      <c r="F86" s="122" t="n">
        <f aca="false">ROUND(C86*E86,2)</f>
        <v>2050.56</v>
      </c>
    </row>
    <row r="87" s="130" customFormat="true" ht="12.9" hidden="false" customHeight="true" outlineLevel="0" collapsed="false">
      <c r="A87" s="99"/>
      <c r="B87" s="127" t="s">
        <v>140</v>
      </c>
      <c r="C87" s="116" t="n">
        <v>314.4</v>
      </c>
      <c r="D87" s="99" t="s">
        <v>85</v>
      </c>
      <c r="E87" s="121" t="n">
        <v>35.3124</v>
      </c>
      <c r="F87" s="122" t="n">
        <f aca="false">ROUND(C87*E87,2)</f>
        <v>11102.22</v>
      </c>
    </row>
    <row r="88" s="130" customFormat="true" ht="12.9" hidden="false" customHeight="true" outlineLevel="0" collapsed="false">
      <c r="A88" s="99"/>
      <c r="B88" s="127" t="s">
        <v>141</v>
      </c>
      <c r="C88" s="116" t="n">
        <v>36</v>
      </c>
      <c r="D88" s="99" t="s">
        <v>85</v>
      </c>
      <c r="E88" s="121" t="n">
        <v>33.31845</v>
      </c>
      <c r="F88" s="122" t="n">
        <f aca="false">ROUND(C88*E88,2)</f>
        <v>1199.46</v>
      </c>
    </row>
    <row r="89" s="173" customFormat="true" ht="12.9" hidden="false" customHeight="true" outlineLevel="0" collapsed="false">
      <c r="A89" s="99"/>
      <c r="B89" s="178"/>
      <c r="C89" s="116"/>
      <c r="D89" s="99"/>
      <c r="E89" s="121"/>
      <c r="F89" s="122"/>
    </row>
    <row r="90" s="173" customFormat="true" ht="12.9" hidden="false" customHeight="true" outlineLevel="0" collapsed="false">
      <c r="A90" s="106" t="s">
        <v>61</v>
      </c>
      <c r="B90" s="169" t="s">
        <v>142</v>
      </c>
      <c r="C90" s="116"/>
      <c r="D90" s="99"/>
      <c r="E90" s="121"/>
      <c r="F90" s="170" t="n">
        <f aca="false">SUM(F91:F110)</f>
        <v>67381.65</v>
      </c>
    </row>
    <row r="91" s="130" customFormat="true" ht="12.9" hidden="false" customHeight="true" outlineLevel="0" collapsed="false">
      <c r="A91" s="99"/>
      <c r="B91" s="127" t="s">
        <v>143</v>
      </c>
      <c r="C91" s="116" t="n">
        <v>8</v>
      </c>
      <c r="D91" s="99" t="s">
        <v>64</v>
      </c>
      <c r="E91" s="121" t="n">
        <v>405</v>
      </c>
      <c r="F91" s="122" t="n">
        <f aca="false">ROUND(C91*E91,2)</f>
        <v>3240</v>
      </c>
    </row>
    <row r="92" s="130" customFormat="true" ht="12.9" hidden="false" customHeight="true" outlineLevel="0" collapsed="false">
      <c r="A92" s="99"/>
      <c r="B92" s="127" t="s">
        <v>144</v>
      </c>
      <c r="C92" s="116" t="n">
        <v>12</v>
      </c>
      <c r="D92" s="99" t="s">
        <v>64</v>
      </c>
      <c r="E92" s="121" t="n">
        <v>405</v>
      </c>
      <c r="F92" s="122" t="n">
        <f aca="false">ROUND(C92*E92,2)</f>
        <v>4860</v>
      </c>
    </row>
    <row r="93" s="130" customFormat="true" ht="12.9" hidden="false" customHeight="true" outlineLevel="0" collapsed="false">
      <c r="A93" s="99"/>
      <c r="B93" s="127" t="s">
        <v>145</v>
      </c>
      <c r="C93" s="116" t="n">
        <v>33</v>
      </c>
      <c r="D93" s="99" t="s">
        <v>66</v>
      </c>
      <c r="E93" s="121" t="n">
        <v>49.5</v>
      </c>
      <c r="F93" s="122" t="n">
        <f aca="false">ROUND(C93*E93,2)</f>
        <v>1633.5</v>
      </c>
    </row>
    <row r="94" s="130" customFormat="true" ht="12.9" hidden="false" customHeight="true" outlineLevel="0" collapsed="false">
      <c r="A94" s="99"/>
      <c r="B94" s="127" t="s">
        <v>146</v>
      </c>
      <c r="C94" s="116" t="n">
        <v>48</v>
      </c>
      <c r="D94" s="99" t="s">
        <v>85</v>
      </c>
      <c r="E94" s="121" t="n">
        <v>49.5</v>
      </c>
      <c r="F94" s="122" t="n">
        <f aca="false">ROUND(C94*E94,2)</f>
        <v>2376</v>
      </c>
    </row>
    <row r="95" s="93" customFormat="true" ht="12.9" hidden="false" customHeight="true" outlineLevel="0" collapsed="false">
      <c r="A95" s="145"/>
      <c r="B95" s="127" t="s">
        <v>147</v>
      </c>
      <c r="C95" s="116" t="n">
        <v>8</v>
      </c>
      <c r="D95" s="99" t="s">
        <v>66</v>
      </c>
      <c r="E95" s="121" t="n">
        <v>49.5</v>
      </c>
      <c r="F95" s="122" t="n">
        <f aca="false">ROUND(C95*E95,2)</f>
        <v>396</v>
      </c>
    </row>
    <row r="96" s="130" customFormat="true" ht="12.9" hidden="false" customHeight="true" outlineLevel="0" collapsed="false">
      <c r="A96" s="99"/>
      <c r="B96" s="127" t="s">
        <v>148</v>
      </c>
      <c r="C96" s="116" t="n">
        <v>15</v>
      </c>
      <c r="D96" s="99" t="s">
        <v>85</v>
      </c>
      <c r="E96" s="121" t="n">
        <v>67.5</v>
      </c>
      <c r="F96" s="122" t="n">
        <f aca="false">ROUND(C96*E96,2)</f>
        <v>1012.5</v>
      </c>
    </row>
    <row r="97" s="130" customFormat="true" ht="12.9" hidden="false" customHeight="true" outlineLevel="0" collapsed="false">
      <c r="A97" s="99"/>
      <c r="B97" s="127" t="s">
        <v>149</v>
      </c>
      <c r="C97" s="116" t="n">
        <v>5</v>
      </c>
      <c r="D97" s="99" t="s">
        <v>64</v>
      </c>
      <c r="E97" s="121" t="n">
        <v>405</v>
      </c>
      <c r="F97" s="122" t="n">
        <f aca="false">ROUND(C97*E97,2)</f>
        <v>2025</v>
      </c>
    </row>
    <row r="98" s="130" customFormat="true" ht="12.9" hidden="false" customHeight="true" outlineLevel="0" collapsed="false">
      <c r="A98" s="99"/>
      <c r="B98" s="127" t="s">
        <v>150</v>
      </c>
      <c r="C98" s="116" t="n">
        <v>5</v>
      </c>
      <c r="D98" s="99" t="s">
        <v>64</v>
      </c>
      <c r="E98" s="121" t="n">
        <v>405</v>
      </c>
      <c r="F98" s="122" t="n">
        <f aca="false">ROUND(C98*E98,2)</f>
        <v>2025</v>
      </c>
    </row>
    <row r="99" s="130" customFormat="true" ht="12.9" hidden="false" customHeight="true" outlineLevel="0" collapsed="false">
      <c r="A99" s="99"/>
      <c r="B99" s="127" t="s">
        <v>151</v>
      </c>
      <c r="C99" s="116" t="n">
        <v>1</v>
      </c>
      <c r="D99" s="99" t="s">
        <v>74</v>
      </c>
      <c r="E99" s="121" t="n">
        <v>6598.8</v>
      </c>
      <c r="F99" s="122" t="n">
        <f aca="false">ROUND(C99*E99,2)</f>
        <v>6598.8</v>
      </c>
    </row>
    <row r="100" s="93" customFormat="true" ht="12.9" hidden="false" customHeight="true" outlineLevel="0" collapsed="false">
      <c r="A100" s="145"/>
      <c r="B100" s="127" t="s">
        <v>152</v>
      </c>
      <c r="C100" s="116" t="n">
        <v>1</v>
      </c>
      <c r="D100" s="99" t="s">
        <v>74</v>
      </c>
      <c r="E100" s="121" t="n">
        <v>3316.5</v>
      </c>
      <c r="F100" s="122" t="n">
        <f aca="false">ROUND(C100*E100,2)</f>
        <v>3316.5</v>
      </c>
    </row>
    <row r="101" s="93" customFormat="true" ht="12.9" hidden="false" customHeight="true" outlineLevel="0" collapsed="false">
      <c r="A101" s="145"/>
      <c r="B101" s="127" t="s">
        <v>153</v>
      </c>
      <c r="C101" s="116" t="n">
        <v>1</v>
      </c>
      <c r="D101" s="99" t="s">
        <v>66</v>
      </c>
      <c r="E101" s="121" t="n">
        <v>1533.15</v>
      </c>
      <c r="F101" s="122" t="n">
        <f aca="false">ROUND(C101*E101,2)</f>
        <v>1533.15</v>
      </c>
    </row>
    <row r="102" s="93" customFormat="true" ht="12.9" hidden="false" customHeight="true" outlineLevel="0" collapsed="false">
      <c r="A102" s="145"/>
      <c r="B102" s="127" t="s">
        <v>154</v>
      </c>
      <c r="C102" s="116" t="n">
        <v>8</v>
      </c>
      <c r="D102" s="99" t="s">
        <v>66</v>
      </c>
      <c r="E102" s="121" t="n">
        <v>731.25</v>
      </c>
      <c r="F102" s="122" t="n">
        <f aca="false">ROUND(C102*E102,2)</f>
        <v>5850</v>
      </c>
    </row>
    <row r="103" s="93" customFormat="true" ht="12.9" hidden="false" customHeight="true" outlineLevel="0" collapsed="false">
      <c r="A103" s="145"/>
      <c r="B103" s="127" t="s">
        <v>155</v>
      </c>
      <c r="C103" s="116" t="n">
        <v>5</v>
      </c>
      <c r="D103" s="99" t="s">
        <v>64</v>
      </c>
      <c r="E103" s="121" t="n">
        <v>405</v>
      </c>
      <c r="F103" s="122" t="n">
        <f aca="false">ROUND(C103*E103,2)</f>
        <v>2025</v>
      </c>
    </row>
    <row r="104" s="93" customFormat="true" ht="12.9" hidden="false" customHeight="true" outlineLevel="0" collapsed="false">
      <c r="A104" s="145"/>
      <c r="B104" s="127" t="s">
        <v>156</v>
      </c>
      <c r="C104" s="116" t="n">
        <v>12</v>
      </c>
      <c r="D104" s="99" t="s">
        <v>64</v>
      </c>
      <c r="E104" s="121" t="n">
        <v>405</v>
      </c>
      <c r="F104" s="122" t="n">
        <f aca="false">ROUND(C104*E104,2)</f>
        <v>4860</v>
      </c>
    </row>
    <row r="105" s="93" customFormat="true" ht="12.9" hidden="false" customHeight="true" outlineLevel="0" collapsed="false">
      <c r="A105" s="145"/>
      <c r="B105" s="127" t="s">
        <v>157</v>
      </c>
      <c r="C105" s="116" t="n">
        <v>6</v>
      </c>
      <c r="D105" s="99" t="s">
        <v>64</v>
      </c>
      <c r="E105" s="121" t="n">
        <v>405</v>
      </c>
      <c r="F105" s="122" t="n">
        <f aca="false">ROUND(C105*E105,2)</f>
        <v>2430</v>
      </c>
    </row>
    <row r="106" s="93" customFormat="true" ht="12.9" hidden="false" customHeight="true" outlineLevel="0" collapsed="false">
      <c r="A106" s="145"/>
      <c r="B106" s="127" t="s">
        <v>158</v>
      </c>
      <c r="C106" s="116" t="n">
        <v>6</v>
      </c>
      <c r="D106" s="99" t="s">
        <v>64</v>
      </c>
      <c r="E106" s="121" t="n">
        <v>405</v>
      </c>
      <c r="F106" s="122" t="n">
        <f aca="false">ROUND(C106*E106,2)</f>
        <v>2430</v>
      </c>
    </row>
    <row r="107" s="93" customFormat="true" ht="12.9" hidden="false" customHeight="true" outlineLevel="0" collapsed="false">
      <c r="A107" s="145"/>
      <c r="B107" s="127" t="s">
        <v>159</v>
      </c>
      <c r="C107" s="116" t="n">
        <v>1</v>
      </c>
      <c r="D107" s="99" t="s">
        <v>74</v>
      </c>
      <c r="E107" s="121" t="n">
        <v>4165.2</v>
      </c>
      <c r="F107" s="122" t="n">
        <f aca="false">ROUND(C107*E107,2)</f>
        <v>4165.2</v>
      </c>
    </row>
    <row r="108" s="93" customFormat="true" ht="12.9" hidden="false" customHeight="true" outlineLevel="0" collapsed="false">
      <c r="A108" s="145"/>
      <c r="B108" s="127" t="s">
        <v>160</v>
      </c>
      <c r="C108" s="116" t="n">
        <v>8</v>
      </c>
      <c r="D108" s="99" t="s">
        <v>64</v>
      </c>
      <c r="E108" s="121" t="n">
        <v>405</v>
      </c>
      <c r="F108" s="122" t="n">
        <f aca="false">ROUND(C108*E108,2)</f>
        <v>3240</v>
      </c>
    </row>
    <row r="109" s="93" customFormat="true" ht="12.9" hidden="false" customHeight="true" outlineLevel="0" collapsed="false">
      <c r="A109" s="145"/>
      <c r="B109" s="127" t="s">
        <v>161</v>
      </c>
      <c r="C109" s="116" t="n">
        <v>1</v>
      </c>
      <c r="D109" s="99" t="s">
        <v>74</v>
      </c>
      <c r="E109" s="121" t="n">
        <v>5265</v>
      </c>
      <c r="F109" s="122" t="n">
        <f aca="false">ROUND(C109*E109,2)</f>
        <v>5265</v>
      </c>
    </row>
    <row r="110" s="93" customFormat="true" ht="12.9" hidden="false" customHeight="true" outlineLevel="0" collapsed="false">
      <c r="A110" s="145"/>
      <c r="B110" s="127" t="s">
        <v>162</v>
      </c>
      <c r="C110" s="116" t="n">
        <v>1</v>
      </c>
      <c r="D110" s="99" t="s">
        <v>74</v>
      </c>
      <c r="E110" s="121" t="n">
        <v>8100</v>
      </c>
      <c r="F110" s="122" t="n">
        <f aca="false">ROUND(C110*E110,2)</f>
        <v>8100</v>
      </c>
    </row>
    <row r="111" customFormat="false" ht="12.9" hidden="false" customHeight="true" outlineLevel="0" collapsed="false">
      <c r="A111" s="145"/>
      <c r="B111" s="167"/>
      <c r="C111" s="116"/>
      <c r="D111" s="99"/>
      <c r="E111" s="121"/>
      <c r="F111" s="122"/>
    </row>
    <row r="112" customFormat="false" ht="12.9" hidden="false" customHeight="true" outlineLevel="0" collapsed="false">
      <c r="A112" s="145"/>
      <c r="B112" s="167"/>
      <c r="C112" s="116"/>
      <c r="D112" s="99"/>
      <c r="E112" s="121"/>
      <c r="F112" s="122"/>
    </row>
    <row r="113" customFormat="false" ht="12.9" hidden="false" customHeight="true" outlineLevel="0" collapsed="false">
      <c r="A113" s="198"/>
      <c r="B113" s="177" t="s">
        <v>163</v>
      </c>
      <c r="C113" s="116"/>
      <c r="D113" s="99"/>
      <c r="E113" s="121"/>
      <c r="F113" s="170" t="n">
        <f aca="false">SUM(F114:F116)</f>
        <v>5588.55</v>
      </c>
    </row>
    <row r="114" customFormat="false" ht="12.9" hidden="false" customHeight="true" outlineLevel="0" collapsed="false">
      <c r="A114" s="145"/>
      <c r="B114" s="127" t="s">
        <v>164</v>
      </c>
      <c r="C114" s="116" t="n">
        <v>1</v>
      </c>
      <c r="D114" s="99" t="s">
        <v>165</v>
      </c>
      <c r="E114" s="121" t="n">
        <v>1041.3</v>
      </c>
      <c r="F114" s="122" t="n">
        <f aca="false">ROUND(C114*E114,2)</f>
        <v>1041.3</v>
      </c>
    </row>
    <row r="115" customFormat="false" ht="12.9" hidden="false" customHeight="true" outlineLevel="0" collapsed="false">
      <c r="A115" s="145"/>
      <c r="B115" s="127" t="s">
        <v>166</v>
      </c>
      <c r="C115" s="116" t="n">
        <v>1</v>
      </c>
      <c r="D115" s="99" t="s">
        <v>165</v>
      </c>
      <c r="E115" s="121" t="n">
        <v>497.25</v>
      </c>
      <c r="F115" s="122" t="n">
        <f aca="false">ROUND(C115*E115,2)</f>
        <v>497.25</v>
      </c>
    </row>
    <row r="116" customFormat="false" ht="12.9" hidden="false" customHeight="true" outlineLevel="0" collapsed="false">
      <c r="A116" s="145"/>
      <c r="B116" s="127" t="s">
        <v>167</v>
      </c>
      <c r="C116" s="116" t="n">
        <v>1</v>
      </c>
      <c r="D116" s="99" t="s">
        <v>165</v>
      </c>
      <c r="E116" s="121" t="n">
        <v>4050</v>
      </c>
      <c r="F116" s="122" t="n">
        <f aca="false">ROUND(C116*E116,2)</f>
        <v>4050</v>
      </c>
    </row>
    <row r="117" customFormat="false" ht="12.9" hidden="false" customHeight="true" outlineLevel="0" collapsed="false">
      <c r="A117" s="145"/>
      <c r="B117" s="179"/>
      <c r="C117" s="116"/>
      <c r="D117" s="99"/>
      <c r="E117" s="121"/>
      <c r="F117" s="122"/>
    </row>
    <row r="118" customFormat="false" ht="12.9" hidden="false" customHeight="true" outlineLevel="0" collapsed="false">
      <c r="A118" s="198"/>
      <c r="B118" s="169" t="s">
        <v>168</v>
      </c>
      <c r="C118" s="116" t="n">
        <v>1</v>
      </c>
      <c r="D118" s="99" t="s">
        <v>74</v>
      </c>
      <c r="E118" s="121" t="n">
        <v>7083.18</v>
      </c>
      <c r="F118" s="170" t="n">
        <f aca="false">ROUND(C118*E118,2)</f>
        <v>7083.18</v>
      </c>
    </row>
    <row r="119" customFormat="false" ht="12.9" hidden="false" customHeight="true" outlineLevel="0" collapsed="false">
      <c r="A119" s="200"/>
      <c r="B119" s="142" t="s">
        <v>169</v>
      </c>
      <c r="C119" s="116" t="n">
        <v>1</v>
      </c>
      <c r="D119" s="99" t="s">
        <v>74</v>
      </c>
      <c r="E119" s="121" t="n">
        <v>4050</v>
      </c>
      <c r="F119" s="118" t="n">
        <f aca="false">ROUND(C119*E119,2)</f>
        <v>4050</v>
      </c>
    </row>
    <row r="120" customFormat="false" ht="12.9" hidden="false" customHeight="true" outlineLevel="0" collapsed="false">
      <c r="A120" s="200"/>
      <c r="B120" s="142" t="s">
        <v>170</v>
      </c>
      <c r="C120" s="116" t="n">
        <v>1</v>
      </c>
      <c r="D120" s="99" t="s">
        <v>74</v>
      </c>
      <c r="E120" s="121" t="n">
        <v>912.6</v>
      </c>
      <c r="F120" s="118" t="n">
        <f aca="false">ROUND(C120*E120,2)</f>
        <v>912.6</v>
      </c>
    </row>
    <row r="121" customFormat="false" ht="12.9" hidden="false" customHeight="true" outlineLevel="0" collapsed="false">
      <c r="B121" s="202"/>
    </row>
    <row r="122" customFormat="false" ht="12.9" hidden="false" customHeight="true" outlineLevel="0" collapsed="false"/>
    <row r="123" customFormat="false" ht="12.9" hidden="false" customHeight="true" outlineLevel="0" collapsed="false">
      <c r="E123" s="152" t="s">
        <v>171</v>
      </c>
      <c r="F123" s="153" t="n">
        <f aca="false">F53+F81+F90+F33+F113+F118+F119+F120+F10+F24</f>
        <v>209241.91</v>
      </c>
    </row>
    <row r="124" customFormat="false" ht="12.9" hidden="false" customHeight="true" outlineLevel="0" collapsed="false"/>
    <row r="125" customFormat="false" ht="12.9" hidden="false" customHeight="true" outlineLevel="0" collapsed="false"/>
    <row r="126" customFormat="false" ht="12.9" hidden="false" customHeight="true" outlineLevel="0" collapsed="false">
      <c r="E126" s="154"/>
      <c r="F126" s="155"/>
    </row>
    <row r="127" customFormat="false" ht="12.9" hidden="false" customHeight="true" outlineLevel="0" collapsed="false"/>
    <row r="128" customFormat="false" ht="12.9" hidden="false" customHeight="true" outlineLevel="0" collapsed="false"/>
    <row r="129" customFormat="false" ht="12.9" hidden="false" customHeight="true" outlineLevel="0" collapsed="false"/>
    <row r="130" customFormat="false" ht="12.9" hidden="false" customHeight="true" outlineLevel="0" collapsed="false"/>
    <row r="131" customFormat="false" ht="12.9" hidden="false" customHeight="true" outlineLevel="0" collapsed="false"/>
    <row r="132" customFormat="false" ht="12.9" hidden="false" customHeight="true" outlineLevel="0" collapsed="false"/>
    <row r="133" customFormat="false" ht="12.9" hidden="false" customHeight="true" outlineLevel="0" collapsed="false"/>
    <row r="134" customFormat="false" ht="12.9" hidden="false" customHeight="true" outlineLevel="0" collapsed="false">
      <c r="E134" s="156"/>
    </row>
    <row r="135" customFormat="false" ht="12.9" hidden="false" customHeight="true" outlineLevel="0" collapsed="false"/>
    <row r="136" customFormat="false" ht="12.9" hidden="false" customHeight="true" outlineLevel="0" collapsed="false"/>
    <row r="137" customFormat="false" ht="12.9" hidden="false" customHeight="true" outlineLevel="0" collapsed="false"/>
    <row r="138" customFormat="false" ht="12.9" hidden="false" customHeight="true" outlineLevel="0" collapsed="false"/>
    <row r="139" customFormat="false" ht="12.9" hidden="false" customHeight="true" outlineLevel="0" collapsed="false"/>
    <row r="140" customFormat="false" ht="12.9" hidden="false" customHeight="true" outlineLevel="0" collapsed="false"/>
    <row r="141" customFormat="false" ht="12.9" hidden="false" customHeight="true" outlineLevel="0" collapsed="false"/>
    <row r="142" customFormat="false" ht="12.9" hidden="false" customHeight="true" outlineLevel="0" collapsed="false"/>
    <row r="143" customFormat="false" ht="12.9" hidden="false" customHeight="true" outlineLevel="0" collapsed="false"/>
    <row r="144" customFormat="false" ht="12.9" hidden="false" customHeight="true" outlineLevel="0" collapsed="false"/>
    <row r="145" customFormat="false" ht="12.9" hidden="false" customHeight="true" outlineLevel="0" collapsed="false"/>
    <row r="146" customFormat="false" ht="12.9" hidden="false" customHeight="true" outlineLevel="0" collapsed="false"/>
    <row r="147" customFormat="false" ht="12.9" hidden="false" customHeight="true" outlineLevel="0" collapsed="false"/>
    <row r="148" customFormat="false" ht="12.9" hidden="false" customHeight="true" outlineLevel="0" collapsed="false"/>
    <row r="149" customFormat="false" ht="12.9" hidden="false" customHeight="true" outlineLevel="0" collapsed="false"/>
    <row r="150" customFormat="false" ht="12.9" hidden="false" customHeight="true" outlineLevel="0" collapsed="false"/>
    <row r="151" customFormat="false" ht="12.9" hidden="false" customHeight="true" outlineLevel="0" collapsed="false"/>
    <row r="152" customFormat="false" ht="12.9" hidden="false" customHeight="true" outlineLevel="0" collapsed="false"/>
    <row r="153" customFormat="false" ht="12.9" hidden="false" customHeight="true" outlineLevel="0" collapsed="false"/>
    <row r="154" customFormat="false" ht="12.9" hidden="false" customHeight="true" outlineLevel="0" collapsed="false"/>
    <row r="155" customFormat="false" ht="12.9" hidden="false" customHeight="true" outlineLevel="0" collapsed="false"/>
    <row r="156" customFormat="false" ht="12.9" hidden="false" customHeight="true" outlineLevel="0" collapsed="false"/>
    <row r="157" customFormat="false" ht="12.9" hidden="false" customHeight="true" outlineLevel="0" collapsed="false"/>
    <row r="158" customFormat="false" ht="12.9" hidden="false" customHeight="true" outlineLevel="0" collapsed="false"/>
    <row r="159" customFormat="false" ht="12.9" hidden="false" customHeight="true" outlineLevel="0" collapsed="false"/>
    <row r="160" customFormat="false" ht="12.9" hidden="false" customHeight="true" outlineLevel="0" collapsed="false"/>
    <row r="161" customFormat="false" ht="12.9" hidden="false" customHeight="true" outlineLevel="0" collapsed="false"/>
    <row r="162" customFormat="false" ht="12.9" hidden="false" customHeight="true" outlineLevel="0" collapsed="false"/>
    <row r="163" customFormat="false" ht="12.9" hidden="false" customHeight="true" outlineLevel="0" collapsed="false"/>
    <row r="164" customFormat="false" ht="12.9" hidden="false" customHeight="true" outlineLevel="0" collapsed="false"/>
    <row r="165" customFormat="false" ht="12.9" hidden="false" customHeight="true" outlineLevel="0" collapsed="false"/>
    <row r="166" customFormat="false" ht="12.9" hidden="false" customHeight="true" outlineLevel="0" collapsed="false"/>
    <row r="167" customFormat="false" ht="12.9" hidden="false" customHeight="true" outlineLevel="0" collapsed="false"/>
    <row r="168" customFormat="false" ht="12.9" hidden="false" customHeight="true" outlineLevel="0" collapsed="false"/>
    <row r="169" customFormat="false" ht="12.9" hidden="false" customHeight="true" outlineLevel="0" collapsed="false"/>
    <row r="170" customFormat="false" ht="12.9" hidden="false" customHeight="true" outlineLevel="0" collapsed="false"/>
    <row r="171" customFormat="false" ht="12.9" hidden="false" customHeight="true" outlineLevel="0" collapsed="false"/>
    <row r="172" customFormat="false" ht="12.9" hidden="false" customHeight="true" outlineLevel="0" collapsed="false"/>
    <row r="173" customFormat="false" ht="12.9" hidden="false" customHeight="true" outlineLevel="0" collapsed="false"/>
    <row r="174" customFormat="false" ht="12.9" hidden="false" customHeight="true" outlineLevel="0" collapsed="false"/>
    <row r="175" customFormat="false" ht="12.9" hidden="false" customHeight="true" outlineLevel="0" collapsed="false"/>
    <row r="176" customFormat="false" ht="12.9" hidden="false" customHeight="true" outlineLevel="0" collapsed="false"/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9.1015625" defaultRowHeight="11.25" zeroHeight="false" outlineLevelRow="0" outlineLevelCol="0"/>
  <cols>
    <col collapsed="false" customWidth="true" hidden="false" outlineLevel="0" max="1" min="1" style="203" width="11.87"/>
    <col collapsed="false" customWidth="true" hidden="false" outlineLevel="0" max="2" min="2" style="204" width="92.32"/>
    <col collapsed="false" customWidth="true" hidden="false" outlineLevel="0" max="3" min="3" style="205" width="8.66"/>
    <col collapsed="false" customWidth="true" hidden="false" outlineLevel="0" max="4" min="4" style="206" width="3.66"/>
    <col collapsed="false" customWidth="true" hidden="false" outlineLevel="0" max="5" min="5" style="207" width="13.66"/>
    <col collapsed="false" customWidth="true" hidden="false" outlineLevel="0" max="6" min="6" style="206" width="15.87"/>
    <col collapsed="false" customWidth="false" hidden="false" outlineLevel="0" max="257" min="7" style="208" width="9.1"/>
  </cols>
  <sheetData>
    <row r="1" s="206" customFormat="true" ht="18" hidden="false" customHeight="true" outlineLevel="0" collapsed="false">
      <c r="A1" s="209" t="s">
        <v>48</v>
      </c>
      <c r="B1" s="209"/>
      <c r="C1" s="209"/>
      <c r="D1" s="209"/>
      <c r="E1" s="210"/>
      <c r="F1" s="210"/>
    </row>
    <row r="2" s="206" customFormat="true" ht="13.2" hidden="false" customHeight="true" outlineLevel="0" collapsed="false">
      <c r="A2" s="209" t="s">
        <v>49</v>
      </c>
      <c r="B2" s="209"/>
      <c r="C2" s="209"/>
      <c r="D2" s="209"/>
      <c r="E2" s="210"/>
      <c r="F2" s="210"/>
    </row>
    <row r="3" s="206" customFormat="true" ht="13.2" hidden="false" customHeight="true" outlineLevel="0" collapsed="false">
      <c r="A3" s="209" t="s">
        <v>50</v>
      </c>
      <c r="B3" s="209"/>
      <c r="C3" s="209"/>
      <c r="D3" s="209"/>
      <c r="E3" s="210"/>
      <c r="F3" s="210"/>
    </row>
    <row r="4" s="206" customFormat="true" ht="186" hidden="false" customHeight="true" outlineLevel="0" collapsed="false">
      <c r="A4" s="211" t="s">
        <v>51</v>
      </c>
      <c r="B4" s="211"/>
      <c r="C4" s="211"/>
      <c r="D4" s="211"/>
      <c r="E4" s="210"/>
      <c r="F4" s="193"/>
    </row>
    <row r="5" s="206" customFormat="true" ht="43.5" hidden="false" customHeight="true" outlineLevel="0" collapsed="false">
      <c r="A5" s="194" t="s">
        <v>52</v>
      </c>
      <c r="B5" s="194"/>
      <c r="C5" s="194"/>
      <c r="D5" s="194"/>
      <c r="E5" s="210"/>
      <c r="F5" s="193"/>
    </row>
    <row r="6" s="206" customFormat="true" ht="13.2" hidden="false" customHeight="true" outlineLevel="0" collapsed="false">
      <c r="A6" s="212"/>
      <c r="B6" s="213"/>
      <c r="C6" s="163"/>
      <c r="D6" s="161"/>
      <c r="E6" s="214"/>
      <c r="F6" s="215"/>
    </row>
    <row r="7" s="218" customFormat="true" ht="14.25" hidden="false" customHeight="true" outlineLevel="0" collapsed="false">
      <c r="A7" s="216" t="s">
        <v>53</v>
      </c>
      <c r="B7" s="217" t="s">
        <v>214</v>
      </c>
      <c r="C7" s="163"/>
      <c r="D7" s="161"/>
      <c r="E7" s="214"/>
      <c r="F7" s="215"/>
    </row>
    <row r="8" s="223" customFormat="true" ht="12.9" hidden="false" customHeight="true" outlineLevel="0" collapsed="false">
      <c r="A8" s="219"/>
      <c r="B8" s="220"/>
      <c r="C8" s="163"/>
      <c r="D8" s="161"/>
      <c r="E8" s="221"/>
      <c r="F8" s="222"/>
    </row>
    <row r="9" s="113" customFormat="true" ht="12.9" hidden="false" customHeight="true" outlineLevel="0" collapsed="false">
      <c r="A9" s="109" t="s">
        <v>55</v>
      </c>
      <c r="B9" s="110" t="s">
        <v>56</v>
      </c>
      <c r="C9" s="111" t="s">
        <v>57</v>
      </c>
      <c r="D9" s="109" t="s">
        <v>58</v>
      </c>
      <c r="E9" s="112" t="s">
        <v>59</v>
      </c>
      <c r="F9" s="112" t="s">
        <v>60</v>
      </c>
    </row>
    <row r="10" s="223" customFormat="true" ht="12.9" hidden="false" customHeight="true" outlineLevel="0" collapsed="false">
      <c r="A10" s="219"/>
      <c r="B10" s="220" t="s">
        <v>62</v>
      </c>
      <c r="C10" s="163"/>
      <c r="D10" s="161"/>
      <c r="E10" s="221"/>
      <c r="F10" s="222" t="n">
        <f aca="false">SUM(F11:F22)</f>
        <v>38684.96</v>
      </c>
      <c r="G10" s="224"/>
    </row>
    <row r="11" s="165" customFormat="true" ht="12.9" hidden="false" customHeight="true" outlineLevel="0" collapsed="false">
      <c r="A11" s="161"/>
      <c r="B11" s="225" t="s">
        <v>215</v>
      </c>
      <c r="C11" s="163" t="n">
        <v>14</v>
      </c>
      <c r="D11" s="161" t="s">
        <v>64</v>
      </c>
      <c r="E11" s="121" t="n">
        <v>315</v>
      </c>
      <c r="F11" s="164" t="n">
        <f aca="false">ROUND(C11*E11,2)</f>
        <v>4410</v>
      </c>
      <c r="G11" s="226"/>
    </row>
    <row r="12" s="165" customFormat="true" ht="12.9" hidden="false" customHeight="true" outlineLevel="0" collapsed="false">
      <c r="A12" s="161"/>
      <c r="B12" s="227" t="s">
        <v>65</v>
      </c>
      <c r="C12" s="163" t="n">
        <v>16</v>
      </c>
      <c r="D12" s="161" t="s">
        <v>66</v>
      </c>
      <c r="E12" s="121" t="n">
        <v>843.6879</v>
      </c>
      <c r="F12" s="164" t="n">
        <f aca="false">ROUND(C12*E12,2)</f>
        <v>13499.01</v>
      </c>
      <c r="G12" s="226"/>
    </row>
    <row r="13" s="165" customFormat="true" ht="12.9" hidden="false" customHeight="true" outlineLevel="0" collapsed="false">
      <c r="A13" s="161"/>
      <c r="B13" s="227" t="s">
        <v>67</v>
      </c>
      <c r="C13" s="163" t="n">
        <v>12</v>
      </c>
      <c r="D13" s="161" t="s">
        <v>66</v>
      </c>
      <c r="E13" s="121" t="n">
        <v>56.4003</v>
      </c>
      <c r="F13" s="164" t="n">
        <f aca="false">ROUND(C13*E13,2)</f>
        <v>676.8</v>
      </c>
      <c r="G13" s="226"/>
    </row>
    <row r="14" s="165" customFormat="true" ht="12.9" hidden="false" customHeight="true" outlineLevel="0" collapsed="false">
      <c r="A14" s="161"/>
      <c r="B14" s="227" t="s">
        <v>68</v>
      </c>
      <c r="C14" s="163" t="n">
        <v>8</v>
      </c>
      <c r="D14" s="161" t="s">
        <v>66</v>
      </c>
      <c r="E14" s="121" t="n">
        <v>58.1031</v>
      </c>
      <c r="F14" s="164" t="n">
        <f aca="false">ROUND(C14*E14,2)</f>
        <v>464.82</v>
      </c>
      <c r="G14" s="226"/>
    </row>
    <row r="15" s="165" customFormat="true" ht="12.9" hidden="false" customHeight="true" outlineLevel="0" collapsed="false">
      <c r="A15" s="161"/>
      <c r="B15" s="227" t="s">
        <v>67</v>
      </c>
      <c r="C15" s="163" t="n">
        <v>24</v>
      </c>
      <c r="D15" s="161" t="s">
        <v>66</v>
      </c>
      <c r="E15" s="121" t="n">
        <v>56.4003</v>
      </c>
      <c r="F15" s="164" t="n">
        <f aca="false">ROUND(C15*E15,2)</f>
        <v>1353.61</v>
      </c>
      <c r="G15" s="226"/>
    </row>
    <row r="16" s="165" customFormat="true" ht="12.9" hidden="false" customHeight="true" outlineLevel="0" collapsed="false">
      <c r="A16" s="161"/>
      <c r="B16" s="227" t="s">
        <v>67</v>
      </c>
      <c r="C16" s="163" t="n">
        <v>3</v>
      </c>
      <c r="D16" s="161" t="s">
        <v>66</v>
      </c>
      <c r="E16" s="121" t="n">
        <v>56.4003</v>
      </c>
      <c r="F16" s="164" t="n">
        <f aca="false">ROUND(C16*E16,2)</f>
        <v>169.2</v>
      </c>
      <c r="G16" s="226"/>
    </row>
    <row r="17" s="165" customFormat="true" ht="12.9" hidden="false" customHeight="true" outlineLevel="0" collapsed="false">
      <c r="A17" s="161"/>
      <c r="B17" s="227" t="s">
        <v>69</v>
      </c>
      <c r="C17" s="163" t="n">
        <v>18</v>
      </c>
      <c r="D17" s="161" t="s">
        <v>64</v>
      </c>
      <c r="E17" s="121" t="n">
        <v>315</v>
      </c>
      <c r="F17" s="164" t="n">
        <f aca="false">ROUND(C17*E17,2)</f>
        <v>5670</v>
      </c>
      <c r="G17" s="226"/>
    </row>
    <row r="18" s="165" customFormat="true" ht="12.9" hidden="false" customHeight="true" outlineLevel="0" collapsed="false">
      <c r="A18" s="161"/>
      <c r="B18" s="227" t="s">
        <v>70</v>
      </c>
      <c r="C18" s="163" t="n">
        <v>1</v>
      </c>
      <c r="D18" s="161" t="s">
        <v>66</v>
      </c>
      <c r="E18" s="121" t="n">
        <v>1153.35</v>
      </c>
      <c r="F18" s="164" t="n">
        <f aca="false">ROUND(C18*E18,2)</f>
        <v>1153.35</v>
      </c>
      <c r="G18" s="226"/>
    </row>
    <row r="19" s="165" customFormat="true" ht="12.9" hidden="false" customHeight="true" outlineLevel="0" collapsed="false">
      <c r="A19" s="161"/>
      <c r="B19" s="227" t="s">
        <v>71</v>
      </c>
      <c r="C19" s="163" t="n">
        <v>22</v>
      </c>
      <c r="D19" s="161" t="s">
        <v>64</v>
      </c>
      <c r="E19" s="121" t="n">
        <v>315</v>
      </c>
      <c r="F19" s="164" t="n">
        <f aca="false">ROUND(C19*E19,2)</f>
        <v>6930</v>
      </c>
      <c r="G19" s="226"/>
    </row>
    <row r="20" s="165" customFormat="true" ht="12.9" hidden="false" customHeight="true" outlineLevel="0" collapsed="false">
      <c r="A20" s="161"/>
      <c r="B20" s="227" t="s">
        <v>72</v>
      </c>
      <c r="C20" s="163" t="n">
        <v>10</v>
      </c>
      <c r="D20" s="161" t="s">
        <v>64</v>
      </c>
      <c r="E20" s="121" t="n">
        <v>315</v>
      </c>
      <c r="F20" s="164" t="n">
        <f aca="false">ROUND(C20*E20,2)</f>
        <v>3150</v>
      </c>
      <c r="G20" s="226"/>
    </row>
    <row r="21" s="165" customFormat="true" ht="12.9" hidden="false" customHeight="true" outlineLevel="0" collapsed="false">
      <c r="A21" s="161"/>
      <c r="B21" s="227" t="s">
        <v>73</v>
      </c>
      <c r="C21" s="163" t="n">
        <v>1</v>
      </c>
      <c r="D21" s="161" t="s">
        <v>74</v>
      </c>
      <c r="E21" s="121" t="n">
        <v>661.185</v>
      </c>
      <c r="F21" s="164" t="n">
        <f aca="false">ROUND(C21*E21,2)</f>
        <v>661.19</v>
      </c>
    </row>
    <row r="22" s="165" customFormat="true" ht="12.9" hidden="false" customHeight="true" outlineLevel="0" collapsed="false">
      <c r="A22" s="161"/>
      <c r="B22" s="227" t="s">
        <v>75</v>
      </c>
      <c r="C22" s="163" t="n">
        <v>1</v>
      </c>
      <c r="D22" s="161" t="s">
        <v>74</v>
      </c>
      <c r="E22" s="121" t="n">
        <v>546.975</v>
      </c>
      <c r="F22" s="164" t="n">
        <f aca="false">ROUND(C22*E22,2)</f>
        <v>546.98</v>
      </c>
    </row>
    <row r="23" s="229" customFormat="true" ht="13.2" hidden="false" customHeight="true" outlineLevel="0" collapsed="false">
      <c r="A23" s="228"/>
      <c r="B23" s="213"/>
      <c r="C23" s="163"/>
      <c r="D23" s="161"/>
      <c r="E23" s="121"/>
      <c r="F23" s="215"/>
    </row>
    <row r="24" s="223" customFormat="true" ht="12.75" hidden="false" customHeight="true" outlineLevel="0" collapsed="false">
      <c r="A24" s="219"/>
      <c r="B24" s="230" t="s">
        <v>76</v>
      </c>
      <c r="C24" s="163"/>
      <c r="D24" s="161"/>
      <c r="E24" s="121"/>
      <c r="F24" s="231" t="n">
        <f aca="false">SUM(F25:F101)</f>
        <v>106123.08</v>
      </c>
    </row>
    <row r="25" s="165" customFormat="true" ht="15" hidden="false" customHeight="true" outlineLevel="0" collapsed="false">
      <c r="A25" s="161"/>
      <c r="B25" s="232" t="s">
        <v>216</v>
      </c>
      <c r="C25" s="163"/>
      <c r="D25" s="161"/>
      <c r="E25" s="121"/>
      <c r="F25" s="164"/>
    </row>
    <row r="26" s="165" customFormat="true" ht="15" hidden="false" customHeight="true" outlineLevel="0" collapsed="false">
      <c r="A26" s="161"/>
      <c r="B26" s="233" t="s">
        <v>78</v>
      </c>
      <c r="C26" s="163" t="n">
        <v>16</v>
      </c>
      <c r="D26" s="161" t="s">
        <v>66</v>
      </c>
      <c r="E26" s="121" t="n">
        <v>407.925</v>
      </c>
      <c r="F26" s="164" t="n">
        <f aca="false">ROUND(C26*E26,2)</f>
        <v>6526.8</v>
      </c>
    </row>
    <row r="27" s="165" customFormat="true" ht="15" hidden="false" customHeight="true" outlineLevel="0" collapsed="false">
      <c r="A27" s="161"/>
      <c r="B27" s="233" t="s">
        <v>79</v>
      </c>
      <c r="C27" s="163" t="n">
        <v>5</v>
      </c>
      <c r="D27" s="161" t="s">
        <v>66</v>
      </c>
      <c r="E27" s="121" t="n">
        <v>432.225</v>
      </c>
      <c r="F27" s="164" t="n">
        <f aca="false">ROUND(C27*E27,2)</f>
        <v>2161.13</v>
      </c>
    </row>
    <row r="28" s="165" customFormat="true" ht="13.2" hidden="false" customHeight="true" outlineLevel="0" collapsed="false">
      <c r="A28" s="161"/>
      <c r="B28" s="233" t="s">
        <v>80</v>
      </c>
      <c r="C28" s="163" t="n">
        <v>5</v>
      </c>
      <c r="D28" s="161" t="s">
        <v>66</v>
      </c>
      <c r="E28" s="121" t="n">
        <v>66.8961</v>
      </c>
      <c r="F28" s="164" t="n">
        <f aca="false">ROUND(C28*E28,2)</f>
        <v>334.48</v>
      </c>
    </row>
    <row r="29" s="165" customFormat="true" ht="15" hidden="false" customHeight="true" outlineLevel="0" collapsed="false">
      <c r="A29" s="161"/>
      <c r="B29" s="234" t="s">
        <v>81</v>
      </c>
      <c r="C29" s="163" t="n">
        <v>4</v>
      </c>
      <c r="D29" s="161" t="s">
        <v>66</v>
      </c>
      <c r="E29" s="121" t="n">
        <v>125.2584</v>
      </c>
      <c r="F29" s="164" t="n">
        <f aca="false">ROUND(C29*E29,2)</f>
        <v>501.03</v>
      </c>
    </row>
    <row r="30" s="165" customFormat="true" ht="15" hidden="false" customHeight="true" outlineLevel="0" collapsed="false">
      <c r="A30" s="161"/>
      <c r="B30" s="233" t="s">
        <v>82</v>
      </c>
      <c r="C30" s="163" t="n">
        <v>0</v>
      </c>
      <c r="D30" s="161" t="s">
        <v>66</v>
      </c>
      <c r="E30" s="121" t="n">
        <v>407.925</v>
      </c>
      <c r="F30" s="164" t="n">
        <f aca="false">ROUND(C30*E30,2)</f>
        <v>0</v>
      </c>
    </row>
    <row r="31" s="165" customFormat="true" ht="15" hidden="false" customHeight="true" outlineLevel="0" collapsed="false">
      <c r="A31" s="161"/>
      <c r="B31" s="235" t="s">
        <v>83</v>
      </c>
      <c r="C31" s="163" t="n">
        <v>0</v>
      </c>
      <c r="D31" s="161" t="s">
        <v>66</v>
      </c>
      <c r="E31" s="121" t="n">
        <v>42.79815</v>
      </c>
      <c r="F31" s="164" t="n">
        <f aca="false">ROUND(C31*E31,2)</f>
        <v>0</v>
      </c>
    </row>
    <row r="32" s="165" customFormat="true" ht="15" hidden="false" customHeight="true" outlineLevel="0" collapsed="false">
      <c r="A32" s="161"/>
      <c r="B32" s="235" t="s">
        <v>180</v>
      </c>
      <c r="C32" s="163" t="n">
        <v>1</v>
      </c>
      <c r="D32" s="161" t="s">
        <v>66</v>
      </c>
      <c r="E32" s="121" t="n">
        <v>6905.7</v>
      </c>
      <c r="F32" s="164" t="n">
        <f aca="false">ROUND(C32*E32,2)</f>
        <v>6905.7</v>
      </c>
    </row>
    <row r="33" s="165" customFormat="true" ht="15" hidden="false" customHeight="true" outlineLevel="0" collapsed="false">
      <c r="A33" s="161"/>
      <c r="B33" s="235"/>
      <c r="C33" s="163"/>
      <c r="D33" s="161"/>
      <c r="E33" s="121"/>
      <c r="F33" s="164"/>
    </row>
    <row r="34" s="165" customFormat="true" ht="15" hidden="false" customHeight="true" outlineLevel="0" collapsed="false">
      <c r="A34" s="161"/>
      <c r="B34" s="232" t="s">
        <v>217</v>
      </c>
      <c r="C34" s="163"/>
      <c r="D34" s="161"/>
      <c r="E34" s="121"/>
      <c r="F34" s="164"/>
    </row>
    <row r="35" s="165" customFormat="true" ht="13.2" hidden="false" customHeight="true" outlineLevel="0" collapsed="false">
      <c r="A35" s="161"/>
      <c r="B35" s="233" t="s">
        <v>177</v>
      </c>
      <c r="C35" s="163" t="n">
        <v>12</v>
      </c>
      <c r="D35" s="161" t="s">
        <v>66</v>
      </c>
      <c r="E35" s="121" t="n">
        <v>407.925</v>
      </c>
      <c r="F35" s="164" t="n">
        <f aca="false">ROUND(C35*E35,2)</f>
        <v>4895.1</v>
      </c>
    </row>
    <row r="36" s="165" customFormat="true" ht="15" hidden="false" customHeight="true" outlineLevel="0" collapsed="false">
      <c r="A36" s="161"/>
      <c r="B36" s="233" t="s">
        <v>178</v>
      </c>
      <c r="C36" s="163" t="n">
        <v>8</v>
      </c>
      <c r="D36" s="161" t="s">
        <v>66</v>
      </c>
      <c r="E36" s="121" t="n">
        <v>432.225</v>
      </c>
      <c r="F36" s="164" t="n">
        <f aca="false">ROUND(C36*E36,2)</f>
        <v>3457.8</v>
      </c>
    </row>
    <row r="37" s="226" customFormat="true" ht="15" hidden="false" customHeight="true" outlineLevel="0" collapsed="false">
      <c r="A37" s="161"/>
      <c r="B37" s="233" t="s">
        <v>80</v>
      </c>
      <c r="C37" s="163" t="n">
        <v>8</v>
      </c>
      <c r="D37" s="161" t="s">
        <v>66</v>
      </c>
      <c r="E37" s="121" t="n">
        <v>66.8961</v>
      </c>
      <c r="F37" s="164" t="n">
        <f aca="false">ROUND(C37*E37,2)</f>
        <v>535.17</v>
      </c>
    </row>
    <row r="38" s="226" customFormat="true" ht="15" hidden="false" customHeight="true" outlineLevel="0" collapsed="false">
      <c r="A38" s="161"/>
      <c r="B38" s="234" t="s">
        <v>81</v>
      </c>
      <c r="C38" s="163" t="n">
        <v>3</v>
      </c>
      <c r="D38" s="161" t="s">
        <v>66</v>
      </c>
      <c r="E38" s="121" t="n">
        <v>125.2584</v>
      </c>
      <c r="F38" s="164" t="n">
        <f aca="false">ROUND(C38*E38,2)</f>
        <v>375.78</v>
      </c>
    </row>
    <row r="39" s="226" customFormat="true" ht="15" hidden="false" customHeight="true" outlineLevel="0" collapsed="false">
      <c r="A39" s="161"/>
      <c r="B39" s="233" t="s">
        <v>82</v>
      </c>
      <c r="C39" s="163" t="n">
        <v>1</v>
      </c>
      <c r="D39" s="161" t="s">
        <v>66</v>
      </c>
      <c r="E39" s="121" t="n">
        <v>407.925</v>
      </c>
      <c r="F39" s="164" t="n">
        <f aca="false">ROUND(C39*E39,2)</f>
        <v>407.93</v>
      </c>
    </row>
    <row r="40" s="226" customFormat="true" ht="15" hidden="false" customHeight="true" outlineLevel="0" collapsed="false">
      <c r="A40" s="161"/>
      <c r="B40" s="235" t="s">
        <v>83</v>
      </c>
      <c r="C40" s="163" t="n">
        <v>1</v>
      </c>
      <c r="D40" s="161" t="s">
        <v>66</v>
      </c>
      <c r="E40" s="121" t="n">
        <v>42.79815</v>
      </c>
      <c r="F40" s="164" t="n">
        <f aca="false">ROUND(C40*E40,2)</f>
        <v>42.8</v>
      </c>
    </row>
    <row r="41" s="226" customFormat="true" ht="15" hidden="false" customHeight="true" outlineLevel="0" collapsed="false">
      <c r="A41" s="161"/>
      <c r="B41" s="235"/>
      <c r="C41" s="163"/>
      <c r="D41" s="161"/>
      <c r="E41" s="121"/>
      <c r="F41" s="164"/>
    </row>
    <row r="42" s="165" customFormat="true" ht="15" hidden="false" customHeight="true" outlineLevel="0" collapsed="false">
      <c r="A42" s="161"/>
      <c r="B42" s="232" t="s">
        <v>218</v>
      </c>
      <c r="C42" s="163"/>
      <c r="D42" s="161"/>
      <c r="E42" s="121"/>
      <c r="F42" s="164"/>
    </row>
    <row r="43" s="165" customFormat="true" ht="13.2" hidden="false" customHeight="true" outlineLevel="0" collapsed="false">
      <c r="A43" s="161"/>
      <c r="B43" s="233" t="s">
        <v>78</v>
      </c>
      <c r="C43" s="163" t="n">
        <v>8</v>
      </c>
      <c r="D43" s="161" t="s">
        <v>66</v>
      </c>
      <c r="E43" s="121" t="n">
        <v>407.925</v>
      </c>
      <c r="F43" s="164" t="n">
        <f aca="false">ROUND(C43*E43,2)</f>
        <v>3263.4</v>
      </c>
    </row>
    <row r="44" s="165" customFormat="true" ht="15" hidden="false" customHeight="true" outlineLevel="0" collapsed="false">
      <c r="A44" s="161"/>
      <c r="B44" s="233" t="s">
        <v>79</v>
      </c>
      <c r="C44" s="163" t="n">
        <v>7</v>
      </c>
      <c r="D44" s="161" t="s">
        <v>66</v>
      </c>
      <c r="E44" s="121" t="n">
        <v>432.225</v>
      </c>
      <c r="F44" s="164" t="n">
        <f aca="false">ROUND(C44*E44,2)</f>
        <v>3025.58</v>
      </c>
    </row>
    <row r="45" s="226" customFormat="true" ht="15" hidden="false" customHeight="true" outlineLevel="0" collapsed="false">
      <c r="A45" s="161"/>
      <c r="B45" s="233" t="s">
        <v>80</v>
      </c>
      <c r="C45" s="163" t="n">
        <v>7</v>
      </c>
      <c r="D45" s="161" t="s">
        <v>66</v>
      </c>
      <c r="E45" s="121" t="n">
        <v>66.8961</v>
      </c>
      <c r="F45" s="164" t="n">
        <f aca="false">ROUND(C45*E45,2)</f>
        <v>468.27</v>
      </c>
    </row>
    <row r="46" s="226" customFormat="true" ht="15" hidden="false" customHeight="true" outlineLevel="0" collapsed="false">
      <c r="A46" s="161"/>
      <c r="B46" s="234" t="s">
        <v>81</v>
      </c>
      <c r="C46" s="163" t="n">
        <v>2</v>
      </c>
      <c r="D46" s="161" t="s">
        <v>66</v>
      </c>
      <c r="E46" s="121" t="n">
        <v>125.2584</v>
      </c>
      <c r="F46" s="164" t="n">
        <f aca="false">ROUND(C46*E46,2)</f>
        <v>250.52</v>
      </c>
    </row>
    <row r="47" s="226" customFormat="true" ht="15" hidden="false" customHeight="true" outlineLevel="0" collapsed="false">
      <c r="A47" s="161"/>
      <c r="B47" s="233" t="s">
        <v>82</v>
      </c>
      <c r="C47" s="163" t="n">
        <v>0</v>
      </c>
      <c r="D47" s="161" t="s">
        <v>66</v>
      </c>
      <c r="E47" s="121" t="n">
        <v>407.925</v>
      </c>
      <c r="F47" s="164" t="n">
        <f aca="false">ROUND(C47*E47,2)</f>
        <v>0</v>
      </c>
    </row>
    <row r="48" s="226" customFormat="true" ht="15" hidden="false" customHeight="true" outlineLevel="0" collapsed="false">
      <c r="A48" s="161"/>
      <c r="B48" s="235" t="s">
        <v>83</v>
      </c>
      <c r="C48" s="163" t="n">
        <v>0</v>
      </c>
      <c r="D48" s="161" t="s">
        <v>66</v>
      </c>
      <c r="E48" s="121" t="n">
        <v>42.79815</v>
      </c>
      <c r="F48" s="164" t="n">
        <f aca="false">ROUND(C48*E48,2)</f>
        <v>0</v>
      </c>
    </row>
    <row r="49" s="226" customFormat="true" ht="15" hidden="false" customHeight="true" outlineLevel="0" collapsed="false">
      <c r="A49" s="161"/>
      <c r="B49" s="235"/>
      <c r="C49" s="163"/>
      <c r="D49" s="161"/>
      <c r="E49" s="121"/>
      <c r="F49" s="164"/>
    </row>
    <row r="50" s="165" customFormat="true" ht="15" hidden="false" customHeight="true" outlineLevel="0" collapsed="false">
      <c r="A50" s="161"/>
      <c r="B50" s="232" t="s">
        <v>219</v>
      </c>
      <c r="C50" s="163"/>
      <c r="D50" s="161"/>
      <c r="E50" s="121"/>
      <c r="F50" s="164"/>
    </row>
    <row r="51" s="165" customFormat="true" ht="13.2" hidden="false" customHeight="true" outlineLevel="0" collapsed="false">
      <c r="A51" s="161"/>
      <c r="B51" s="233" t="s">
        <v>78</v>
      </c>
      <c r="C51" s="163" t="n">
        <v>8</v>
      </c>
      <c r="D51" s="161" t="s">
        <v>66</v>
      </c>
      <c r="E51" s="121" t="n">
        <v>407.925</v>
      </c>
      <c r="F51" s="164" t="n">
        <f aca="false">ROUND(C51*E51,2)</f>
        <v>3263.4</v>
      </c>
    </row>
    <row r="52" s="165" customFormat="true" ht="15" hidden="false" customHeight="true" outlineLevel="0" collapsed="false">
      <c r="A52" s="161"/>
      <c r="B52" s="233" t="s">
        <v>79</v>
      </c>
      <c r="C52" s="163" t="n">
        <v>3</v>
      </c>
      <c r="D52" s="161" t="s">
        <v>66</v>
      </c>
      <c r="E52" s="121" t="n">
        <v>432.225</v>
      </c>
      <c r="F52" s="164" t="n">
        <f aca="false">ROUND(C52*E52,2)</f>
        <v>1296.68</v>
      </c>
    </row>
    <row r="53" s="226" customFormat="true" ht="15" hidden="false" customHeight="true" outlineLevel="0" collapsed="false">
      <c r="A53" s="161"/>
      <c r="B53" s="233" t="s">
        <v>80</v>
      </c>
      <c r="C53" s="163" t="n">
        <v>3</v>
      </c>
      <c r="D53" s="161" t="s">
        <v>66</v>
      </c>
      <c r="E53" s="121" t="n">
        <v>66.8961</v>
      </c>
      <c r="F53" s="164" t="n">
        <f aca="false">ROUND(C53*E53,2)</f>
        <v>200.69</v>
      </c>
    </row>
    <row r="54" s="226" customFormat="true" ht="15" hidden="false" customHeight="true" outlineLevel="0" collapsed="false">
      <c r="A54" s="161"/>
      <c r="B54" s="234" t="s">
        <v>81</v>
      </c>
      <c r="C54" s="163" t="n">
        <v>2</v>
      </c>
      <c r="D54" s="161" t="s">
        <v>66</v>
      </c>
      <c r="E54" s="121" t="n">
        <v>125.2584</v>
      </c>
      <c r="F54" s="164" t="n">
        <f aca="false">ROUND(C54*E54,2)</f>
        <v>250.52</v>
      </c>
    </row>
    <row r="55" s="226" customFormat="true" ht="15" hidden="false" customHeight="true" outlineLevel="0" collapsed="false">
      <c r="A55" s="161"/>
      <c r="B55" s="233" t="s">
        <v>82</v>
      </c>
      <c r="C55" s="163" t="n">
        <v>0</v>
      </c>
      <c r="D55" s="161" t="s">
        <v>66</v>
      </c>
      <c r="E55" s="121" t="n">
        <v>407.925</v>
      </c>
      <c r="F55" s="164" t="n">
        <f aca="false">ROUND(C55*E55,2)</f>
        <v>0</v>
      </c>
    </row>
    <row r="56" s="226" customFormat="true" ht="15" hidden="false" customHeight="true" outlineLevel="0" collapsed="false">
      <c r="A56" s="161"/>
      <c r="B56" s="235" t="s">
        <v>83</v>
      </c>
      <c r="C56" s="163" t="n">
        <v>0</v>
      </c>
      <c r="D56" s="161" t="s">
        <v>66</v>
      </c>
      <c r="E56" s="121" t="n">
        <v>42.79815</v>
      </c>
      <c r="F56" s="164" t="n">
        <f aca="false">ROUND(C56*E56,2)</f>
        <v>0</v>
      </c>
    </row>
    <row r="57" s="226" customFormat="true" ht="15" hidden="false" customHeight="true" outlineLevel="0" collapsed="false">
      <c r="A57" s="161"/>
      <c r="B57" s="235"/>
      <c r="C57" s="163"/>
      <c r="D57" s="161"/>
      <c r="E57" s="121"/>
      <c r="F57" s="164"/>
    </row>
    <row r="58" s="165" customFormat="true" ht="15" hidden="false" customHeight="true" outlineLevel="0" collapsed="false">
      <c r="A58" s="161"/>
      <c r="B58" s="232" t="s">
        <v>220</v>
      </c>
      <c r="C58" s="163"/>
      <c r="D58" s="161"/>
      <c r="E58" s="121"/>
      <c r="F58" s="164"/>
    </row>
    <row r="59" s="165" customFormat="true" ht="13.2" hidden="false" customHeight="true" outlineLevel="0" collapsed="false">
      <c r="A59" s="161"/>
      <c r="B59" s="233" t="s">
        <v>177</v>
      </c>
      <c r="C59" s="163" t="n">
        <v>21</v>
      </c>
      <c r="D59" s="161" t="s">
        <v>66</v>
      </c>
      <c r="E59" s="121" t="n">
        <v>407.925</v>
      </c>
      <c r="F59" s="164" t="n">
        <f aca="false">ROUND(C59*E59,2)</f>
        <v>8566.43</v>
      </c>
    </row>
    <row r="60" s="165" customFormat="true" ht="15" hidden="false" customHeight="true" outlineLevel="0" collapsed="false">
      <c r="A60" s="161"/>
      <c r="B60" s="233" t="s">
        <v>178</v>
      </c>
      <c r="C60" s="163" t="n">
        <v>0</v>
      </c>
      <c r="D60" s="161" t="s">
        <v>66</v>
      </c>
      <c r="E60" s="121" t="n">
        <v>432.225</v>
      </c>
      <c r="F60" s="164" t="n">
        <f aca="false">ROUND(C60*E60,2)</f>
        <v>0</v>
      </c>
    </row>
    <row r="61" s="226" customFormat="true" ht="15" hidden="false" customHeight="true" outlineLevel="0" collapsed="false">
      <c r="A61" s="161"/>
      <c r="B61" s="233" t="s">
        <v>80</v>
      </c>
      <c r="C61" s="163" t="n">
        <v>1</v>
      </c>
      <c r="D61" s="161" t="s">
        <v>66</v>
      </c>
      <c r="E61" s="121" t="n">
        <v>66.8961</v>
      </c>
      <c r="F61" s="164" t="n">
        <f aca="false">ROUND(C61*E61,2)</f>
        <v>66.9</v>
      </c>
    </row>
    <row r="62" s="165" customFormat="true" ht="15" hidden="false" customHeight="true" outlineLevel="0" collapsed="false">
      <c r="A62" s="161"/>
      <c r="B62" s="162" t="s">
        <v>179</v>
      </c>
      <c r="C62" s="163" t="n">
        <v>1</v>
      </c>
      <c r="D62" s="161" t="s">
        <v>66</v>
      </c>
      <c r="E62" s="121" t="n">
        <v>90.54</v>
      </c>
      <c r="F62" s="164" t="n">
        <f aca="false">ROUND(C62*E62,2)</f>
        <v>90.54</v>
      </c>
    </row>
    <row r="63" s="226" customFormat="true" ht="15" hidden="false" customHeight="true" outlineLevel="0" collapsed="false">
      <c r="A63" s="161"/>
      <c r="B63" s="234" t="s">
        <v>81</v>
      </c>
      <c r="C63" s="163" t="n">
        <v>5</v>
      </c>
      <c r="D63" s="161" t="s">
        <v>66</v>
      </c>
      <c r="E63" s="121" t="n">
        <v>125.2584</v>
      </c>
      <c r="F63" s="164" t="n">
        <f aca="false">ROUND(C63*E63,2)</f>
        <v>626.29</v>
      </c>
    </row>
    <row r="64" s="226" customFormat="true" ht="15" hidden="false" customHeight="true" outlineLevel="0" collapsed="false">
      <c r="A64" s="161"/>
      <c r="B64" s="233" t="s">
        <v>82</v>
      </c>
      <c r="C64" s="163" t="n">
        <v>3</v>
      </c>
      <c r="D64" s="161" t="s">
        <v>66</v>
      </c>
      <c r="E64" s="121" t="n">
        <v>407.925</v>
      </c>
      <c r="F64" s="164" t="n">
        <f aca="false">ROUND(C64*E64,2)</f>
        <v>1223.78</v>
      </c>
    </row>
    <row r="65" s="226" customFormat="true" ht="15" hidden="false" customHeight="true" outlineLevel="0" collapsed="false">
      <c r="A65" s="161"/>
      <c r="B65" s="235" t="s">
        <v>83</v>
      </c>
      <c r="C65" s="163" t="n">
        <v>3</v>
      </c>
      <c r="D65" s="161" t="s">
        <v>66</v>
      </c>
      <c r="E65" s="121" t="n">
        <v>42.79815</v>
      </c>
      <c r="F65" s="164" t="n">
        <f aca="false">ROUND(C65*E65,2)</f>
        <v>128.39</v>
      </c>
    </row>
    <row r="66" s="165" customFormat="true" ht="15" hidden="false" customHeight="true" outlineLevel="0" collapsed="false">
      <c r="A66" s="161"/>
      <c r="B66" s="235" t="s">
        <v>180</v>
      </c>
      <c r="C66" s="163" t="n">
        <v>1</v>
      </c>
      <c r="D66" s="161" t="s">
        <v>66</v>
      </c>
      <c r="E66" s="121" t="n">
        <v>6905.7</v>
      </c>
      <c r="F66" s="164" t="n">
        <f aca="false">ROUND(C66*E66,2)</f>
        <v>6905.7</v>
      </c>
    </row>
    <row r="67" s="226" customFormat="true" ht="15" hidden="false" customHeight="true" outlineLevel="0" collapsed="false">
      <c r="A67" s="161"/>
      <c r="B67" s="235"/>
      <c r="C67" s="163"/>
      <c r="D67" s="161"/>
      <c r="E67" s="121"/>
      <c r="F67" s="164"/>
    </row>
    <row r="68" s="165" customFormat="true" ht="15" hidden="false" customHeight="true" outlineLevel="0" collapsed="false">
      <c r="A68" s="161"/>
      <c r="B68" s="232" t="s">
        <v>221</v>
      </c>
      <c r="C68" s="163"/>
      <c r="D68" s="161"/>
      <c r="E68" s="121"/>
      <c r="F68" s="164"/>
    </row>
    <row r="69" s="165" customFormat="true" ht="13.2" hidden="false" customHeight="true" outlineLevel="0" collapsed="false">
      <c r="A69" s="161"/>
      <c r="B69" s="233" t="s">
        <v>78</v>
      </c>
      <c r="C69" s="163" t="n">
        <v>12</v>
      </c>
      <c r="D69" s="161" t="s">
        <v>66</v>
      </c>
      <c r="E69" s="121" t="n">
        <v>407.925</v>
      </c>
      <c r="F69" s="164" t="n">
        <f aca="false">ROUND(C69*E69,2)</f>
        <v>4895.1</v>
      </c>
    </row>
    <row r="70" s="165" customFormat="true" ht="15" hidden="false" customHeight="true" outlineLevel="0" collapsed="false">
      <c r="A70" s="161"/>
      <c r="B70" s="233" t="s">
        <v>79</v>
      </c>
      <c r="C70" s="163" t="n">
        <v>5</v>
      </c>
      <c r="D70" s="161" t="s">
        <v>66</v>
      </c>
      <c r="E70" s="121" t="n">
        <v>432.225</v>
      </c>
      <c r="F70" s="164" t="n">
        <f aca="false">ROUND(C70*E70,2)</f>
        <v>2161.13</v>
      </c>
    </row>
    <row r="71" s="226" customFormat="true" ht="15" hidden="false" customHeight="true" outlineLevel="0" collapsed="false">
      <c r="A71" s="161"/>
      <c r="B71" s="233" t="s">
        <v>80</v>
      </c>
      <c r="C71" s="163" t="n">
        <v>5</v>
      </c>
      <c r="D71" s="161" t="s">
        <v>66</v>
      </c>
      <c r="E71" s="121" t="n">
        <v>66.8961</v>
      </c>
      <c r="F71" s="164" t="n">
        <f aca="false">ROUND(C71*E71,2)</f>
        <v>334.48</v>
      </c>
    </row>
    <row r="72" s="226" customFormat="true" ht="15" hidden="false" customHeight="true" outlineLevel="0" collapsed="false">
      <c r="A72" s="161"/>
      <c r="B72" s="234" t="s">
        <v>81</v>
      </c>
      <c r="C72" s="163" t="n">
        <v>3</v>
      </c>
      <c r="D72" s="161" t="s">
        <v>66</v>
      </c>
      <c r="E72" s="121" t="n">
        <v>125.2584</v>
      </c>
      <c r="F72" s="164" t="n">
        <f aca="false">ROUND(C72*E72,2)</f>
        <v>375.78</v>
      </c>
    </row>
    <row r="73" s="226" customFormat="true" ht="15" hidden="false" customHeight="true" outlineLevel="0" collapsed="false">
      <c r="A73" s="161"/>
      <c r="B73" s="233" t="s">
        <v>82</v>
      </c>
      <c r="C73" s="163" t="n">
        <v>3</v>
      </c>
      <c r="D73" s="161" t="s">
        <v>66</v>
      </c>
      <c r="E73" s="121" t="n">
        <v>407.925</v>
      </c>
      <c r="F73" s="164" t="n">
        <f aca="false">ROUND(C73*E73,2)</f>
        <v>1223.78</v>
      </c>
    </row>
    <row r="74" s="226" customFormat="true" ht="15" hidden="false" customHeight="true" outlineLevel="0" collapsed="false">
      <c r="A74" s="161"/>
      <c r="B74" s="235" t="s">
        <v>83</v>
      </c>
      <c r="C74" s="163" t="n">
        <v>3</v>
      </c>
      <c r="D74" s="161" t="s">
        <v>66</v>
      </c>
      <c r="E74" s="121" t="n">
        <v>42.79815</v>
      </c>
      <c r="F74" s="164" t="n">
        <f aca="false">ROUND(C74*E74,2)</f>
        <v>128.39</v>
      </c>
    </row>
    <row r="75" s="226" customFormat="true" ht="15" hidden="false" customHeight="true" outlineLevel="0" collapsed="false">
      <c r="A75" s="161"/>
      <c r="B75" s="235"/>
      <c r="C75" s="163"/>
      <c r="D75" s="161"/>
      <c r="E75" s="121"/>
      <c r="F75" s="164"/>
    </row>
    <row r="76" s="165" customFormat="true" ht="15" hidden="false" customHeight="true" outlineLevel="0" collapsed="false">
      <c r="A76" s="161"/>
      <c r="B76" s="232" t="s">
        <v>222</v>
      </c>
      <c r="C76" s="163"/>
      <c r="D76" s="161"/>
      <c r="E76" s="121"/>
      <c r="F76" s="164"/>
    </row>
    <row r="77" s="165" customFormat="true" ht="13.2" hidden="false" customHeight="true" outlineLevel="0" collapsed="false">
      <c r="A77" s="161"/>
      <c r="B77" s="233" t="s">
        <v>78</v>
      </c>
      <c r="C77" s="163" t="n">
        <v>20</v>
      </c>
      <c r="D77" s="161" t="s">
        <v>66</v>
      </c>
      <c r="E77" s="121" t="n">
        <v>407.925</v>
      </c>
      <c r="F77" s="164" t="n">
        <f aca="false">ROUND(C77*E77,2)</f>
        <v>8158.5</v>
      </c>
    </row>
    <row r="78" s="165" customFormat="true" ht="15" hidden="false" customHeight="true" outlineLevel="0" collapsed="false">
      <c r="A78" s="161"/>
      <c r="B78" s="233" t="s">
        <v>79</v>
      </c>
      <c r="C78" s="163" t="n">
        <v>5</v>
      </c>
      <c r="D78" s="161" t="s">
        <v>66</v>
      </c>
      <c r="E78" s="121" t="n">
        <v>432.225</v>
      </c>
      <c r="F78" s="164" t="n">
        <f aca="false">ROUND(C78*E78,2)</f>
        <v>2161.13</v>
      </c>
    </row>
    <row r="79" s="226" customFormat="true" ht="15" hidden="false" customHeight="true" outlineLevel="0" collapsed="false">
      <c r="A79" s="161"/>
      <c r="B79" s="233" t="s">
        <v>80</v>
      </c>
      <c r="C79" s="163" t="n">
        <v>5</v>
      </c>
      <c r="D79" s="161" t="s">
        <v>66</v>
      </c>
      <c r="E79" s="121" t="n">
        <v>66.8961</v>
      </c>
      <c r="F79" s="164" t="n">
        <f aca="false">ROUND(C79*E79,2)</f>
        <v>334.48</v>
      </c>
    </row>
    <row r="80" s="226" customFormat="true" ht="15" hidden="false" customHeight="true" outlineLevel="0" collapsed="false">
      <c r="A80" s="161"/>
      <c r="B80" s="234" t="s">
        <v>81</v>
      </c>
      <c r="C80" s="163" t="n">
        <v>5</v>
      </c>
      <c r="D80" s="161" t="s">
        <v>66</v>
      </c>
      <c r="E80" s="121" t="n">
        <v>125.2584</v>
      </c>
      <c r="F80" s="164" t="n">
        <f aca="false">ROUND(C80*E80,2)</f>
        <v>626.29</v>
      </c>
    </row>
    <row r="81" s="226" customFormat="true" ht="15" hidden="false" customHeight="true" outlineLevel="0" collapsed="false">
      <c r="A81" s="161"/>
      <c r="B81" s="233" t="s">
        <v>82</v>
      </c>
      <c r="C81" s="163" t="n">
        <v>3</v>
      </c>
      <c r="D81" s="161" t="s">
        <v>66</v>
      </c>
      <c r="E81" s="121" t="n">
        <v>407.925</v>
      </c>
      <c r="F81" s="164" t="n">
        <f aca="false">ROUND(C81*E81,2)</f>
        <v>1223.78</v>
      </c>
    </row>
    <row r="82" s="226" customFormat="true" ht="15" hidden="false" customHeight="true" outlineLevel="0" collapsed="false">
      <c r="A82" s="161"/>
      <c r="B82" s="235" t="s">
        <v>83</v>
      </c>
      <c r="C82" s="163" t="n">
        <v>3</v>
      </c>
      <c r="D82" s="161" t="s">
        <v>66</v>
      </c>
      <c r="E82" s="121" t="n">
        <v>42.79815</v>
      </c>
      <c r="F82" s="164" t="n">
        <f aca="false">ROUND(C82*E82,2)</f>
        <v>128.39</v>
      </c>
    </row>
    <row r="83" s="165" customFormat="true" ht="15" hidden="false" customHeight="true" outlineLevel="0" collapsed="false">
      <c r="A83" s="99"/>
      <c r="B83" s="236" t="s">
        <v>180</v>
      </c>
      <c r="C83" s="116" t="n">
        <v>1</v>
      </c>
      <c r="D83" s="99" t="s">
        <v>66</v>
      </c>
      <c r="E83" s="121" t="n">
        <v>6905.7</v>
      </c>
      <c r="F83" s="122" t="n">
        <f aca="false">ROUND(C83*E83,2)</f>
        <v>6905.7</v>
      </c>
    </row>
    <row r="84" s="226" customFormat="true" ht="15" hidden="false" customHeight="true" outlineLevel="0" collapsed="false">
      <c r="A84" s="161"/>
      <c r="B84" s="235"/>
      <c r="C84" s="163"/>
      <c r="D84" s="161"/>
      <c r="E84" s="121"/>
      <c r="F84" s="164"/>
    </row>
    <row r="85" s="165" customFormat="true" ht="15" hidden="false" customHeight="true" outlineLevel="0" collapsed="false">
      <c r="A85" s="161"/>
      <c r="B85" s="232" t="s">
        <v>223</v>
      </c>
      <c r="C85" s="163"/>
      <c r="D85" s="161"/>
      <c r="E85" s="121"/>
      <c r="F85" s="164"/>
    </row>
    <row r="86" s="165" customFormat="true" ht="13.2" hidden="false" customHeight="true" outlineLevel="0" collapsed="false">
      <c r="A86" s="161"/>
      <c r="B86" s="233" t="s">
        <v>177</v>
      </c>
      <c r="C86" s="163" t="n">
        <v>8</v>
      </c>
      <c r="D86" s="161" t="s">
        <v>66</v>
      </c>
      <c r="E86" s="121" t="n">
        <v>407.925</v>
      </c>
      <c r="F86" s="164" t="n">
        <f aca="false">ROUND(C86*E86,2)</f>
        <v>3263.4</v>
      </c>
    </row>
    <row r="87" s="165" customFormat="true" ht="15" hidden="false" customHeight="true" outlineLevel="0" collapsed="false">
      <c r="A87" s="161"/>
      <c r="B87" s="233" t="s">
        <v>178</v>
      </c>
      <c r="C87" s="163" t="n">
        <v>4</v>
      </c>
      <c r="D87" s="161" t="s">
        <v>66</v>
      </c>
      <c r="E87" s="121" t="n">
        <v>432.225</v>
      </c>
      <c r="F87" s="164" t="n">
        <f aca="false">ROUND(C87*E87,2)</f>
        <v>1728.9</v>
      </c>
    </row>
    <row r="88" s="226" customFormat="true" ht="15" hidden="false" customHeight="true" outlineLevel="0" collapsed="false">
      <c r="A88" s="161"/>
      <c r="B88" s="233" t="s">
        <v>80</v>
      </c>
      <c r="C88" s="163" t="n">
        <v>4</v>
      </c>
      <c r="D88" s="161" t="s">
        <v>66</v>
      </c>
      <c r="E88" s="121" t="n">
        <v>66.8961</v>
      </c>
      <c r="F88" s="164" t="n">
        <f aca="false">ROUND(C88*E88,2)</f>
        <v>267.58</v>
      </c>
    </row>
    <row r="89" s="226" customFormat="true" ht="15" hidden="false" customHeight="true" outlineLevel="0" collapsed="false">
      <c r="A89" s="161"/>
      <c r="B89" s="234" t="s">
        <v>81</v>
      </c>
      <c r="C89" s="163" t="n">
        <v>2</v>
      </c>
      <c r="D89" s="161" t="s">
        <v>66</v>
      </c>
      <c r="E89" s="121" t="n">
        <v>125.2584</v>
      </c>
      <c r="F89" s="164" t="n">
        <f aca="false">ROUND(C89*E89,2)</f>
        <v>250.52</v>
      </c>
    </row>
    <row r="90" s="226" customFormat="true" ht="15" hidden="false" customHeight="true" outlineLevel="0" collapsed="false">
      <c r="A90" s="161"/>
      <c r="B90" s="233" t="s">
        <v>82</v>
      </c>
      <c r="C90" s="163" t="n">
        <v>3</v>
      </c>
      <c r="D90" s="161" t="s">
        <v>66</v>
      </c>
      <c r="E90" s="121" t="n">
        <v>407.925</v>
      </c>
      <c r="F90" s="164" t="n">
        <f aca="false">ROUND(C90*E90,2)</f>
        <v>1223.78</v>
      </c>
    </row>
    <row r="91" s="226" customFormat="true" ht="15" hidden="false" customHeight="true" outlineLevel="0" collapsed="false">
      <c r="A91" s="161"/>
      <c r="B91" s="235" t="s">
        <v>83</v>
      </c>
      <c r="C91" s="163" t="n">
        <v>3</v>
      </c>
      <c r="D91" s="161" t="s">
        <v>66</v>
      </c>
      <c r="E91" s="121" t="n">
        <v>42.79815</v>
      </c>
      <c r="F91" s="164" t="n">
        <f aca="false">ROUND(C91*E91,2)</f>
        <v>128.39</v>
      </c>
    </row>
    <row r="92" s="165" customFormat="true" ht="15" hidden="false" customHeight="true" outlineLevel="0" collapsed="false">
      <c r="A92" s="161"/>
      <c r="B92" s="235" t="s">
        <v>180</v>
      </c>
      <c r="C92" s="163" t="n">
        <v>1</v>
      </c>
      <c r="D92" s="161" t="s">
        <v>66</v>
      </c>
      <c r="E92" s="121" t="n">
        <v>6905.7</v>
      </c>
      <c r="F92" s="164" t="n">
        <f aca="false">ROUND(C92*E92,2)</f>
        <v>6905.7</v>
      </c>
    </row>
    <row r="93" s="226" customFormat="true" ht="15" hidden="false" customHeight="true" outlineLevel="0" collapsed="false">
      <c r="A93" s="161"/>
      <c r="B93" s="235"/>
      <c r="C93" s="163"/>
      <c r="D93" s="161"/>
      <c r="E93" s="121"/>
      <c r="F93" s="164"/>
    </row>
    <row r="94" s="165" customFormat="true" ht="15" hidden="false" customHeight="true" outlineLevel="0" collapsed="false">
      <c r="A94" s="161"/>
      <c r="B94" s="232" t="s">
        <v>224</v>
      </c>
      <c r="C94" s="163"/>
      <c r="D94" s="161"/>
      <c r="E94" s="121"/>
      <c r="F94" s="164"/>
    </row>
    <row r="95" s="165" customFormat="true" ht="13.2" hidden="false" customHeight="true" outlineLevel="0" collapsed="false">
      <c r="A95" s="161"/>
      <c r="B95" s="233" t="s">
        <v>177</v>
      </c>
      <c r="C95" s="163" t="n">
        <v>9</v>
      </c>
      <c r="D95" s="161" t="s">
        <v>66</v>
      </c>
      <c r="E95" s="121" t="n">
        <v>407.925</v>
      </c>
      <c r="F95" s="164" t="n">
        <f aca="false">ROUND(C95*E95,2)</f>
        <v>3671.33</v>
      </c>
    </row>
    <row r="96" s="165" customFormat="true" ht="15" hidden="false" customHeight="true" outlineLevel="0" collapsed="false">
      <c r="A96" s="161"/>
      <c r="B96" s="233" t="s">
        <v>178</v>
      </c>
      <c r="C96" s="163" t="n">
        <v>5</v>
      </c>
      <c r="D96" s="161" t="s">
        <v>66</v>
      </c>
      <c r="E96" s="121" t="n">
        <v>432.225</v>
      </c>
      <c r="F96" s="164" t="n">
        <f aca="false">ROUND(C96*E96,2)</f>
        <v>2161.13</v>
      </c>
    </row>
    <row r="97" s="226" customFormat="true" ht="15" hidden="false" customHeight="true" outlineLevel="0" collapsed="false">
      <c r="A97" s="161"/>
      <c r="B97" s="233" t="s">
        <v>80</v>
      </c>
      <c r="C97" s="163" t="n">
        <v>6</v>
      </c>
      <c r="D97" s="161" t="s">
        <v>66</v>
      </c>
      <c r="E97" s="121" t="n">
        <v>66.8961</v>
      </c>
      <c r="F97" s="164" t="n">
        <f aca="false">ROUND(C97*E97,2)</f>
        <v>401.38</v>
      </c>
    </row>
    <row r="98" s="165" customFormat="true" ht="15" hidden="false" customHeight="true" outlineLevel="0" collapsed="false">
      <c r="A98" s="161"/>
      <c r="B98" s="162" t="s">
        <v>179</v>
      </c>
      <c r="C98" s="163" t="n">
        <v>1</v>
      </c>
      <c r="D98" s="161" t="s">
        <v>66</v>
      </c>
      <c r="E98" s="121" t="n">
        <v>90.54</v>
      </c>
      <c r="F98" s="164" t="n">
        <f aca="false">ROUND(C98*E98,2)</f>
        <v>90.54</v>
      </c>
    </row>
    <row r="99" s="226" customFormat="true" ht="15" hidden="false" customHeight="true" outlineLevel="0" collapsed="false">
      <c r="A99" s="161"/>
      <c r="B99" s="234" t="s">
        <v>81</v>
      </c>
      <c r="C99" s="163" t="n">
        <v>2</v>
      </c>
      <c r="D99" s="161" t="s">
        <v>66</v>
      </c>
      <c r="E99" s="121" t="n">
        <v>125.2584</v>
      </c>
      <c r="F99" s="164" t="n">
        <f aca="false">ROUND(C99*E99,2)</f>
        <v>250.52</v>
      </c>
    </row>
    <row r="100" s="226" customFormat="true" ht="15" hidden="false" customHeight="true" outlineLevel="0" collapsed="false">
      <c r="A100" s="161"/>
      <c r="B100" s="233" t="s">
        <v>82</v>
      </c>
      <c r="C100" s="163" t="n">
        <v>3</v>
      </c>
      <c r="D100" s="161" t="s">
        <v>66</v>
      </c>
      <c r="E100" s="121" t="n">
        <v>407.925</v>
      </c>
      <c r="F100" s="164" t="n">
        <f aca="false">ROUND(C100*E100,2)</f>
        <v>1223.78</v>
      </c>
    </row>
    <row r="101" s="226" customFormat="true" ht="15" hidden="false" customHeight="true" outlineLevel="0" collapsed="false">
      <c r="A101" s="161"/>
      <c r="B101" s="235" t="s">
        <v>83</v>
      </c>
      <c r="C101" s="163" t="n">
        <v>3</v>
      </c>
      <c r="D101" s="161" t="s">
        <v>66</v>
      </c>
      <c r="E101" s="121" t="n">
        <v>42.79815</v>
      </c>
      <c r="F101" s="164" t="n">
        <f aca="false">ROUND(C101*E101,2)</f>
        <v>128.39</v>
      </c>
    </row>
    <row r="102" s="165" customFormat="true" ht="15" hidden="false" customHeight="true" outlineLevel="0" collapsed="false">
      <c r="A102" s="99"/>
      <c r="B102" s="236" t="s">
        <v>180</v>
      </c>
      <c r="C102" s="116" t="n">
        <v>1</v>
      </c>
      <c r="D102" s="99" t="s">
        <v>66</v>
      </c>
      <c r="E102" s="121" t="n">
        <v>6905.7</v>
      </c>
      <c r="F102" s="122" t="n">
        <f aca="false">ROUND(C102*E102,2)</f>
        <v>6905.7</v>
      </c>
    </row>
    <row r="103" s="226" customFormat="true" ht="15" hidden="false" customHeight="true" outlineLevel="0" collapsed="false">
      <c r="A103" s="161"/>
      <c r="B103" s="235"/>
      <c r="C103" s="163"/>
      <c r="D103" s="161"/>
      <c r="E103" s="121"/>
      <c r="F103" s="164"/>
    </row>
    <row r="104" s="224" customFormat="true" ht="12.9" hidden="false" customHeight="true" outlineLevel="0" collapsed="false">
      <c r="A104" s="237" t="s">
        <v>61</v>
      </c>
      <c r="B104" s="220" t="s">
        <v>88</v>
      </c>
      <c r="C104" s="163"/>
      <c r="D104" s="161"/>
      <c r="E104" s="121"/>
      <c r="F104" s="222" t="n">
        <f aca="false">SUM(F105:F270)</f>
        <v>117895.94</v>
      </c>
    </row>
    <row r="105" s="238" customFormat="true" ht="12.9" hidden="false" customHeight="true" outlineLevel="0" collapsed="false">
      <c r="A105" s="161"/>
      <c r="B105" s="174" t="s">
        <v>216</v>
      </c>
      <c r="C105" s="163"/>
      <c r="D105" s="161"/>
      <c r="E105" s="121"/>
      <c r="F105" s="164"/>
    </row>
    <row r="106" s="238" customFormat="true" ht="12.9" hidden="false" customHeight="true" outlineLevel="0" collapsed="false">
      <c r="A106" s="125" t="s">
        <v>89</v>
      </c>
      <c r="B106" s="175" t="s">
        <v>90</v>
      </c>
      <c r="C106" s="163" t="n">
        <v>0</v>
      </c>
      <c r="D106" s="161" t="s">
        <v>66</v>
      </c>
      <c r="E106" s="121" t="n">
        <v>1692.747</v>
      </c>
      <c r="F106" s="164" t="n">
        <f aca="false">ROUND(C106*E106,2)</f>
        <v>0</v>
      </c>
    </row>
    <row r="107" s="238" customFormat="true" ht="12.9" hidden="false" customHeight="true" outlineLevel="0" collapsed="false">
      <c r="A107" s="125" t="s">
        <v>91</v>
      </c>
      <c r="B107" s="175" t="s">
        <v>92</v>
      </c>
      <c r="C107" s="163" t="n">
        <v>0</v>
      </c>
      <c r="D107" s="161" t="s">
        <v>66</v>
      </c>
      <c r="E107" s="121" t="n">
        <v>1847.295</v>
      </c>
      <c r="F107" s="164" t="n">
        <f aca="false">ROUND(C107*E107,2)</f>
        <v>0</v>
      </c>
    </row>
    <row r="108" s="238" customFormat="true" ht="12.9" hidden="false" customHeight="true" outlineLevel="0" collapsed="false">
      <c r="A108" s="125" t="s">
        <v>93</v>
      </c>
      <c r="B108" s="235" t="s">
        <v>225</v>
      </c>
      <c r="C108" s="163" t="n">
        <v>0</v>
      </c>
      <c r="D108" s="161" t="s">
        <v>66</v>
      </c>
      <c r="E108" s="121" t="n">
        <v>2482.07175</v>
      </c>
      <c r="F108" s="164" t="n">
        <f aca="false">ROUND(C108*E108,2)</f>
        <v>0</v>
      </c>
    </row>
    <row r="109" s="238" customFormat="true" ht="12.9" hidden="false" customHeight="true" outlineLevel="0" collapsed="false">
      <c r="A109" s="125" t="s">
        <v>95</v>
      </c>
      <c r="B109" s="175" t="s">
        <v>96</v>
      </c>
      <c r="C109" s="163" t="n">
        <v>0</v>
      </c>
      <c r="D109" s="161" t="s">
        <v>66</v>
      </c>
      <c r="E109" s="121" t="n">
        <v>2671.551</v>
      </c>
      <c r="F109" s="164" t="n">
        <f aca="false">ROUND(C109*E109,2)</f>
        <v>0</v>
      </c>
    </row>
    <row r="110" s="238" customFormat="true" ht="12.9" hidden="false" customHeight="true" outlineLevel="0" collapsed="false">
      <c r="A110" s="125" t="s">
        <v>97</v>
      </c>
      <c r="B110" s="175" t="s">
        <v>226</v>
      </c>
      <c r="C110" s="163" t="n">
        <v>0</v>
      </c>
      <c r="D110" s="161" t="s">
        <v>66</v>
      </c>
      <c r="E110" s="121" t="n">
        <v>997.434</v>
      </c>
      <c r="F110" s="164" t="n">
        <f aca="false">ROUND(C110*E110,2)</f>
        <v>0</v>
      </c>
    </row>
    <row r="111" s="238" customFormat="true" ht="12.9" hidden="false" customHeight="true" outlineLevel="0" collapsed="false">
      <c r="A111" s="125" t="s">
        <v>99</v>
      </c>
      <c r="B111" s="175" t="s">
        <v>100</v>
      </c>
      <c r="C111" s="163" t="n">
        <v>0</v>
      </c>
      <c r="D111" s="161" t="s">
        <v>66</v>
      </c>
      <c r="E111" s="121" t="n">
        <v>1808.658</v>
      </c>
      <c r="F111" s="164" t="n">
        <f aca="false">ROUND(C111*E111,2)</f>
        <v>0</v>
      </c>
    </row>
    <row r="112" s="238" customFormat="true" ht="12.9" hidden="false" customHeight="true" outlineLevel="0" collapsed="false">
      <c r="A112" s="161"/>
      <c r="B112" s="175" t="s">
        <v>101</v>
      </c>
      <c r="C112" s="163" t="n">
        <v>0</v>
      </c>
      <c r="D112" s="161" t="s">
        <v>66</v>
      </c>
      <c r="E112" s="121" t="n">
        <v>522.3978</v>
      </c>
      <c r="F112" s="164" t="n">
        <f aca="false">ROUND(C112*E112,2)</f>
        <v>0</v>
      </c>
    </row>
    <row r="113" s="238" customFormat="true" ht="12.9" hidden="false" customHeight="true" outlineLevel="0" collapsed="false">
      <c r="A113" s="161"/>
      <c r="B113" s="175" t="s">
        <v>102</v>
      </c>
      <c r="C113" s="163" t="n">
        <v>0</v>
      </c>
      <c r="D113" s="161" t="s">
        <v>66</v>
      </c>
      <c r="E113" s="121" t="n">
        <v>1563.75</v>
      </c>
      <c r="F113" s="164" t="n">
        <f aca="false">ROUND(C113*E113,2)</f>
        <v>0</v>
      </c>
    </row>
    <row r="114" s="238" customFormat="true" ht="12.9" hidden="false" customHeight="true" outlineLevel="0" collapsed="false">
      <c r="A114" s="161"/>
      <c r="B114" s="125" t="s">
        <v>103</v>
      </c>
      <c r="C114" s="163" t="n">
        <v>0</v>
      </c>
      <c r="D114" s="161" t="s">
        <v>66</v>
      </c>
      <c r="E114" s="121" t="n">
        <v>312.2712</v>
      </c>
      <c r="F114" s="164" t="n">
        <f aca="false">ROUND(C114*E114,2)</f>
        <v>0</v>
      </c>
    </row>
    <row r="115" s="238" customFormat="true" ht="12.9" hidden="false" customHeight="true" outlineLevel="0" collapsed="false">
      <c r="A115" s="161"/>
      <c r="B115" s="125" t="s">
        <v>104</v>
      </c>
      <c r="C115" s="163" t="n">
        <v>0</v>
      </c>
      <c r="D115" s="161" t="s">
        <v>66</v>
      </c>
      <c r="E115" s="121" t="n">
        <v>347.7006</v>
      </c>
      <c r="F115" s="164" t="n">
        <f aca="false">ROUND(C115*E115,2)</f>
        <v>0</v>
      </c>
    </row>
    <row r="116" s="238" customFormat="true" ht="12.9" hidden="false" customHeight="true" outlineLevel="0" collapsed="false">
      <c r="A116" s="161"/>
      <c r="B116" s="125" t="s">
        <v>105</v>
      </c>
      <c r="C116" s="163" t="n">
        <v>0</v>
      </c>
      <c r="D116" s="161" t="s">
        <v>66</v>
      </c>
      <c r="E116" s="121" t="n">
        <v>318.86865</v>
      </c>
      <c r="F116" s="164" t="n">
        <f aca="false">ROUND(C116*E116,2)</f>
        <v>0</v>
      </c>
    </row>
    <row r="117" s="238" customFormat="true" ht="12.9" hidden="false" customHeight="true" outlineLevel="0" collapsed="false">
      <c r="A117" s="161"/>
      <c r="B117" s="125" t="s">
        <v>106</v>
      </c>
      <c r="C117" s="163" t="n">
        <v>0</v>
      </c>
      <c r="D117" s="161" t="s">
        <v>66</v>
      </c>
      <c r="E117" s="121" t="n">
        <v>404.67195</v>
      </c>
      <c r="F117" s="164" t="n">
        <f aca="false">ROUND(C117*E117,2)</f>
        <v>0</v>
      </c>
    </row>
    <row r="118" s="238" customFormat="true" ht="12.9" hidden="false" customHeight="true" outlineLevel="0" collapsed="false">
      <c r="A118" s="161"/>
      <c r="B118" s="125" t="s">
        <v>107</v>
      </c>
      <c r="C118" s="163" t="n">
        <v>0</v>
      </c>
      <c r="D118" s="161" t="s">
        <v>66</v>
      </c>
      <c r="E118" s="121" t="n">
        <v>366.81255</v>
      </c>
      <c r="F118" s="164" t="n">
        <f aca="false">ROUND(C118*E118,2)</f>
        <v>0</v>
      </c>
    </row>
    <row r="119" s="238" customFormat="true" ht="12.9" hidden="false" customHeight="true" outlineLevel="0" collapsed="false">
      <c r="A119" s="161"/>
      <c r="B119" s="125" t="s">
        <v>108</v>
      </c>
      <c r="C119" s="163" t="n">
        <v>0</v>
      </c>
      <c r="D119" s="161" t="s">
        <v>66</v>
      </c>
      <c r="E119" s="121" t="n">
        <v>323.7408</v>
      </c>
      <c r="F119" s="164" t="n">
        <f aca="false">ROUND(C119*E119,2)</f>
        <v>0</v>
      </c>
    </row>
    <row r="120" s="238" customFormat="true" ht="12.9" hidden="false" customHeight="true" outlineLevel="0" collapsed="false">
      <c r="A120" s="161"/>
      <c r="B120" s="132" t="s">
        <v>80</v>
      </c>
      <c r="C120" s="163" t="n">
        <v>0</v>
      </c>
      <c r="D120" s="161" t="s">
        <v>66</v>
      </c>
      <c r="E120" s="121" t="n">
        <v>66.8961</v>
      </c>
      <c r="F120" s="164" t="n">
        <f aca="false">ROUND(C120*E120,2)</f>
        <v>0</v>
      </c>
    </row>
    <row r="121" s="238" customFormat="true" ht="12.9" hidden="false" customHeight="true" outlineLevel="0" collapsed="false">
      <c r="A121" s="161"/>
      <c r="B121" s="133" t="s">
        <v>109</v>
      </c>
      <c r="C121" s="163" t="n">
        <v>0</v>
      </c>
      <c r="D121" s="161" t="s">
        <v>66</v>
      </c>
      <c r="E121" s="121" t="n">
        <v>95.1417</v>
      </c>
      <c r="F121" s="164" t="n">
        <f aca="false">ROUND(C121*E121,2)</f>
        <v>0</v>
      </c>
    </row>
    <row r="122" s="238" customFormat="true" ht="12.9" hidden="false" customHeight="true" outlineLevel="0" collapsed="false">
      <c r="A122" s="161"/>
      <c r="B122" s="235"/>
      <c r="C122" s="163"/>
      <c r="D122" s="161"/>
      <c r="E122" s="121"/>
      <c r="F122" s="164"/>
    </row>
    <row r="123" s="238" customFormat="true" ht="12.9" hidden="false" customHeight="true" outlineLevel="0" collapsed="false">
      <c r="A123" s="161"/>
      <c r="B123" s="174" t="s">
        <v>217</v>
      </c>
      <c r="C123" s="163"/>
      <c r="D123" s="161"/>
      <c r="E123" s="121"/>
      <c r="F123" s="164"/>
    </row>
    <row r="124" s="238" customFormat="true" ht="12.9" hidden="false" customHeight="true" outlineLevel="0" collapsed="false">
      <c r="A124" s="125" t="s">
        <v>89</v>
      </c>
      <c r="B124" s="175" t="s">
        <v>90</v>
      </c>
      <c r="C124" s="163" t="n">
        <v>0</v>
      </c>
      <c r="D124" s="161" t="s">
        <v>66</v>
      </c>
      <c r="E124" s="121" t="n">
        <v>1692.747</v>
      </c>
      <c r="F124" s="164" t="n">
        <f aca="false">ROUND(C124*E124,2)</f>
        <v>0</v>
      </c>
    </row>
    <row r="125" s="238" customFormat="true" ht="12.9" hidden="false" customHeight="true" outlineLevel="0" collapsed="false">
      <c r="A125" s="125" t="s">
        <v>91</v>
      </c>
      <c r="B125" s="175" t="s">
        <v>92</v>
      </c>
      <c r="C125" s="163" t="n">
        <v>0</v>
      </c>
      <c r="D125" s="161" t="s">
        <v>66</v>
      </c>
      <c r="E125" s="121" t="n">
        <v>1847.295</v>
      </c>
      <c r="F125" s="164" t="n">
        <f aca="false">ROUND(C125*E125,2)</f>
        <v>0</v>
      </c>
    </row>
    <row r="126" s="238" customFormat="true" ht="12.9" hidden="false" customHeight="true" outlineLevel="0" collapsed="false">
      <c r="A126" s="125" t="s">
        <v>93</v>
      </c>
      <c r="B126" s="235" t="s">
        <v>225</v>
      </c>
      <c r="C126" s="163" t="n">
        <v>0</v>
      </c>
      <c r="D126" s="161" t="s">
        <v>66</v>
      </c>
      <c r="E126" s="121" t="n">
        <v>2482.07175</v>
      </c>
      <c r="F126" s="164" t="n">
        <f aca="false">ROUND(C126*E126,2)</f>
        <v>0</v>
      </c>
    </row>
    <row r="127" s="238" customFormat="true" ht="12.9" hidden="false" customHeight="true" outlineLevel="0" collapsed="false">
      <c r="A127" s="125" t="s">
        <v>95</v>
      </c>
      <c r="B127" s="175" t="s">
        <v>96</v>
      </c>
      <c r="C127" s="163" t="n">
        <v>0</v>
      </c>
      <c r="D127" s="161" t="s">
        <v>66</v>
      </c>
      <c r="E127" s="121" t="n">
        <v>2671.551</v>
      </c>
      <c r="F127" s="164" t="n">
        <f aca="false">ROUND(C127*E127,2)</f>
        <v>0</v>
      </c>
    </row>
    <row r="128" s="238" customFormat="true" ht="12.9" hidden="false" customHeight="true" outlineLevel="0" collapsed="false">
      <c r="A128" s="125" t="s">
        <v>97</v>
      </c>
      <c r="B128" s="175" t="s">
        <v>226</v>
      </c>
      <c r="C128" s="163" t="n">
        <v>0</v>
      </c>
      <c r="D128" s="161" t="s">
        <v>66</v>
      </c>
      <c r="E128" s="121" t="n">
        <v>997.434</v>
      </c>
      <c r="F128" s="164" t="n">
        <f aca="false">ROUND(C128*E128,2)</f>
        <v>0</v>
      </c>
    </row>
    <row r="129" s="238" customFormat="true" ht="12.9" hidden="false" customHeight="true" outlineLevel="0" collapsed="false">
      <c r="A129" s="125" t="s">
        <v>99</v>
      </c>
      <c r="B129" s="175" t="s">
        <v>100</v>
      </c>
      <c r="C129" s="163" t="n">
        <v>0</v>
      </c>
      <c r="D129" s="161" t="s">
        <v>66</v>
      </c>
      <c r="E129" s="121" t="n">
        <v>1808.658</v>
      </c>
      <c r="F129" s="164" t="n">
        <f aca="false">ROUND(C129*E129,2)</f>
        <v>0</v>
      </c>
    </row>
    <row r="130" s="238" customFormat="true" ht="12.9" hidden="false" customHeight="true" outlineLevel="0" collapsed="false">
      <c r="A130" s="161"/>
      <c r="B130" s="175" t="s">
        <v>101</v>
      </c>
      <c r="C130" s="163" t="n">
        <v>0</v>
      </c>
      <c r="D130" s="161" t="s">
        <v>66</v>
      </c>
      <c r="E130" s="121" t="n">
        <v>522.3978</v>
      </c>
      <c r="F130" s="164" t="n">
        <f aca="false">ROUND(C130*E130,2)</f>
        <v>0</v>
      </c>
    </row>
    <row r="131" s="238" customFormat="true" ht="12.9" hidden="false" customHeight="true" outlineLevel="0" collapsed="false">
      <c r="A131" s="161"/>
      <c r="B131" s="175" t="s">
        <v>102</v>
      </c>
      <c r="C131" s="163" t="n">
        <v>0</v>
      </c>
      <c r="D131" s="161" t="s">
        <v>66</v>
      </c>
      <c r="E131" s="121" t="n">
        <v>1563.75</v>
      </c>
      <c r="F131" s="164" t="n">
        <f aca="false">ROUND(C131*E131,2)</f>
        <v>0</v>
      </c>
    </row>
    <row r="132" s="238" customFormat="true" ht="12.9" hidden="false" customHeight="true" outlineLevel="0" collapsed="false">
      <c r="A132" s="161"/>
      <c r="B132" s="125" t="s">
        <v>103</v>
      </c>
      <c r="C132" s="163" t="n">
        <v>0</v>
      </c>
      <c r="D132" s="161" t="s">
        <v>66</v>
      </c>
      <c r="E132" s="121" t="n">
        <v>312.2712</v>
      </c>
      <c r="F132" s="164" t="n">
        <f aca="false">ROUND(C132*E132,2)</f>
        <v>0</v>
      </c>
    </row>
    <row r="133" s="238" customFormat="true" ht="12.9" hidden="false" customHeight="true" outlineLevel="0" collapsed="false">
      <c r="A133" s="161"/>
      <c r="B133" s="125" t="s">
        <v>104</v>
      </c>
      <c r="C133" s="163" t="n">
        <v>0</v>
      </c>
      <c r="D133" s="161" t="s">
        <v>66</v>
      </c>
      <c r="E133" s="121" t="n">
        <v>347.7006</v>
      </c>
      <c r="F133" s="164" t="n">
        <f aca="false">ROUND(C133*E133,2)</f>
        <v>0</v>
      </c>
    </row>
    <row r="134" s="238" customFormat="true" ht="12.9" hidden="false" customHeight="true" outlineLevel="0" collapsed="false">
      <c r="A134" s="161"/>
      <c r="B134" s="125" t="s">
        <v>105</v>
      </c>
      <c r="C134" s="163" t="n">
        <v>0</v>
      </c>
      <c r="D134" s="161" t="s">
        <v>66</v>
      </c>
      <c r="E134" s="121" t="n">
        <v>318.86865</v>
      </c>
      <c r="F134" s="164" t="n">
        <f aca="false">ROUND(C134*E134,2)</f>
        <v>0</v>
      </c>
    </row>
    <row r="135" s="238" customFormat="true" ht="12.9" hidden="false" customHeight="true" outlineLevel="0" collapsed="false">
      <c r="A135" s="161"/>
      <c r="B135" s="125" t="s">
        <v>106</v>
      </c>
      <c r="C135" s="163" t="n">
        <v>0</v>
      </c>
      <c r="D135" s="161" t="s">
        <v>66</v>
      </c>
      <c r="E135" s="121" t="n">
        <v>404.67195</v>
      </c>
      <c r="F135" s="164" t="n">
        <f aca="false">ROUND(C135*E135,2)</f>
        <v>0</v>
      </c>
    </row>
    <row r="136" s="238" customFormat="true" ht="12.9" hidden="false" customHeight="true" outlineLevel="0" collapsed="false">
      <c r="A136" s="161"/>
      <c r="B136" s="125" t="s">
        <v>107</v>
      </c>
      <c r="C136" s="163" t="n">
        <v>0</v>
      </c>
      <c r="D136" s="161" t="s">
        <v>66</v>
      </c>
      <c r="E136" s="121" t="n">
        <v>366.81255</v>
      </c>
      <c r="F136" s="164" t="n">
        <f aca="false">ROUND(C136*E136,2)</f>
        <v>0</v>
      </c>
    </row>
    <row r="137" s="238" customFormat="true" ht="12.9" hidden="false" customHeight="true" outlineLevel="0" collapsed="false">
      <c r="A137" s="161"/>
      <c r="B137" s="125" t="s">
        <v>108</v>
      </c>
      <c r="C137" s="163" t="n">
        <v>0</v>
      </c>
      <c r="D137" s="161" t="s">
        <v>66</v>
      </c>
      <c r="E137" s="121" t="n">
        <v>323.7408</v>
      </c>
      <c r="F137" s="164" t="n">
        <f aca="false">ROUND(C137*E137,2)</f>
        <v>0</v>
      </c>
    </row>
    <row r="138" s="238" customFormat="true" ht="12.9" hidden="false" customHeight="true" outlineLevel="0" collapsed="false">
      <c r="A138" s="161"/>
      <c r="B138" s="132" t="s">
        <v>80</v>
      </c>
      <c r="C138" s="163" t="n">
        <v>0</v>
      </c>
      <c r="D138" s="161" t="s">
        <v>66</v>
      </c>
      <c r="E138" s="121" t="n">
        <v>66.8961</v>
      </c>
      <c r="F138" s="164" t="n">
        <f aca="false">ROUND(C138*E138,2)</f>
        <v>0</v>
      </c>
    </row>
    <row r="139" s="238" customFormat="true" ht="12.9" hidden="false" customHeight="true" outlineLevel="0" collapsed="false">
      <c r="A139" s="161"/>
      <c r="B139" s="133" t="s">
        <v>109</v>
      </c>
      <c r="C139" s="163" t="n">
        <v>0</v>
      </c>
      <c r="D139" s="161" t="s">
        <v>66</v>
      </c>
      <c r="E139" s="121" t="n">
        <v>95.1417</v>
      </c>
      <c r="F139" s="164" t="n">
        <f aca="false">ROUND(C139*E139,2)</f>
        <v>0</v>
      </c>
    </row>
    <row r="140" s="238" customFormat="true" ht="12.9" hidden="false" customHeight="true" outlineLevel="0" collapsed="false">
      <c r="A140" s="161"/>
      <c r="B140" s="235"/>
      <c r="C140" s="163"/>
      <c r="D140" s="161"/>
      <c r="E140" s="121"/>
      <c r="F140" s="164"/>
    </row>
    <row r="141" s="238" customFormat="true" ht="12.9" hidden="false" customHeight="true" outlineLevel="0" collapsed="false">
      <c r="A141" s="161"/>
      <c r="B141" s="174" t="s">
        <v>218</v>
      </c>
      <c r="C141" s="163"/>
      <c r="D141" s="161"/>
      <c r="E141" s="121"/>
      <c r="F141" s="164"/>
    </row>
    <row r="142" s="238" customFormat="true" ht="12.9" hidden="false" customHeight="true" outlineLevel="0" collapsed="false">
      <c r="A142" s="125" t="s">
        <v>89</v>
      </c>
      <c r="B142" s="175" t="s">
        <v>90</v>
      </c>
      <c r="C142" s="163" t="n">
        <v>0</v>
      </c>
      <c r="D142" s="161" t="s">
        <v>66</v>
      </c>
      <c r="E142" s="121" t="n">
        <v>1692.747</v>
      </c>
      <c r="F142" s="164" t="n">
        <f aca="false">ROUND(C142*E142,2)</f>
        <v>0</v>
      </c>
    </row>
    <row r="143" s="238" customFormat="true" ht="12.9" hidden="false" customHeight="true" outlineLevel="0" collapsed="false">
      <c r="A143" s="125" t="s">
        <v>91</v>
      </c>
      <c r="B143" s="175" t="s">
        <v>92</v>
      </c>
      <c r="C143" s="163" t="n">
        <v>0</v>
      </c>
      <c r="D143" s="161" t="s">
        <v>66</v>
      </c>
      <c r="E143" s="121" t="n">
        <v>1847.295</v>
      </c>
      <c r="F143" s="164" t="n">
        <f aca="false">ROUND(C143*E143,2)</f>
        <v>0</v>
      </c>
    </row>
    <row r="144" s="238" customFormat="true" ht="12.9" hidden="false" customHeight="true" outlineLevel="0" collapsed="false">
      <c r="A144" s="125" t="s">
        <v>93</v>
      </c>
      <c r="B144" s="235" t="s">
        <v>225</v>
      </c>
      <c r="C144" s="163" t="n">
        <v>0</v>
      </c>
      <c r="D144" s="161" t="s">
        <v>66</v>
      </c>
      <c r="E144" s="121" t="n">
        <v>2482.07175</v>
      </c>
      <c r="F144" s="164" t="n">
        <f aca="false">ROUND(C144*E144,2)</f>
        <v>0</v>
      </c>
    </row>
    <row r="145" s="238" customFormat="true" ht="12.9" hidden="false" customHeight="true" outlineLevel="0" collapsed="false">
      <c r="A145" s="125" t="s">
        <v>95</v>
      </c>
      <c r="B145" s="175" t="s">
        <v>96</v>
      </c>
      <c r="C145" s="163" t="n">
        <v>0</v>
      </c>
      <c r="D145" s="161" t="s">
        <v>66</v>
      </c>
      <c r="E145" s="121" t="n">
        <v>2671.551</v>
      </c>
      <c r="F145" s="164" t="n">
        <f aca="false">ROUND(C145*E145,2)</f>
        <v>0</v>
      </c>
    </row>
    <row r="146" s="238" customFormat="true" ht="12.9" hidden="false" customHeight="true" outlineLevel="0" collapsed="false">
      <c r="A146" s="125" t="s">
        <v>97</v>
      </c>
      <c r="B146" s="175" t="s">
        <v>226</v>
      </c>
      <c r="C146" s="163" t="n">
        <v>0</v>
      </c>
      <c r="D146" s="161" t="s">
        <v>66</v>
      </c>
      <c r="E146" s="121" t="n">
        <v>997.434</v>
      </c>
      <c r="F146" s="164" t="n">
        <f aca="false">ROUND(C146*E146,2)</f>
        <v>0</v>
      </c>
    </row>
    <row r="147" s="238" customFormat="true" ht="12.9" hidden="false" customHeight="true" outlineLevel="0" collapsed="false">
      <c r="A147" s="125" t="s">
        <v>99</v>
      </c>
      <c r="B147" s="175" t="s">
        <v>100</v>
      </c>
      <c r="C147" s="163" t="n">
        <v>0</v>
      </c>
      <c r="D147" s="161" t="s">
        <v>66</v>
      </c>
      <c r="E147" s="121" t="n">
        <v>1808.658</v>
      </c>
      <c r="F147" s="164" t="n">
        <f aca="false">ROUND(C147*E147,2)</f>
        <v>0</v>
      </c>
    </row>
    <row r="148" s="238" customFormat="true" ht="12.9" hidden="false" customHeight="true" outlineLevel="0" collapsed="false">
      <c r="A148" s="161"/>
      <c r="B148" s="175" t="s">
        <v>101</v>
      </c>
      <c r="C148" s="163" t="n">
        <v>0</v>
      </c>
      <c r="D148" s="161" t="s">
        <v>66</v>
      </c>
      <c r="E148" s="121" t="n">
        <v>522.3978</v>
      </c>
      <c r="F148" s="164" t="n">
        <f aca="false">ROUND(C148*E148,2)</f>
        <v>0</v>
      </c>
    </row>
    <row r="149" s="238" customFormat="true" ht="12.9" hidden="false" customHeight="true" outlineLevel="0" collapsed="false">
      <c r="A149" s="161"/>
      <c r="B149" s="175" t="s">
        <v>102</v>
      </c>
      <c r="C149" s="163" t="n">
        <v>0</v>
      </c>
      <c r="D149" s="161" t="s">
        <v>66</v>
      </c>
      <c r="E149" s="121" t="n">
        <v>1563.75</v>
      </c>
      <c r="F149" s="164" t="n">
        <f aca="false">ROUND(C149*E149,2)</f>
        <v>0</v>
      </c>
    </row>
    <row r="150" s="238" customFormat="true" ht="12.9" hidden="false" customHeight="true" outlineLevel="0" collapsed="false">
      <c r="A150" s="161"/>
      <c r="B150" s="125" t="s">
        <v>103</v>
      </c>
      <c r="C150" s="163" t="n">
        <v>0</v>
      </c>
      <c r="D150" s="161" t="s">
        <v>66</v>
      </c>
      <c r="E150" s="121" t="n">
        <v>312.2712</v>
      </c>
      <c r="F150" s="164" t="n">
        <f aca="false">ROUND(C150*E150,2)</f>
        <v>0</v>
      </c>
    </row>
    <row r="151" s="238" customFormat="true" ht="12.9" hidden="false" customHeight="true" outlineLevel="0" collapsed="false">
      <c r="A151" s="161"/>
      <c r="B151" s="125" t="s">
        <v>104</v>
      </c>
      <c r="C151" s="163" t="n">
        <v>0</v>
      </c>
      <c r="D151" s="161" t="s">
        <v>66</v>
      </c>
      <c r="E151" s="121" t="n">
        <v>347.7006</v>
      </c>
      <c r="F151" s="164" t="n">
        <f aca="false">ROUND(C151*E151,2)</f>
        <v>0</v>
      </c>
    </row>
    <row r="152" s="238" customFormat="true" ht="12.9" hidden="false" customHeight="true" outlineLevel="0" collapsed="false">
      <c r="A152" s="161"/>
      <c r="B152" s="125" t="s">
        <v>105</v>
      </c>
      <c r="C152" s="163" t="n">
        <v>0</v>
      </c>
      <c r="D152" s="161" t="s">
        <v>66</v>
      </c>
      <c r="E152" s="121" t="n">
        <v>318.86865</v>
      </c>
      <c r="F152" s="164" t="n">
        <f aca="false">ROUND(C152*E152,2)</f>
        <v>0</v>
      </c>
    </row>
    <row r="153" s="238" customFormat="true" ht="12.9" hidden="false" customHeight="true" outlineLevel="0" collapsed="false">
      <c r="A153" s="161"/>
      <c r="B153" s="125" t="s">
        <v>106</v>
      </c>
      <c r="C153" s="163" t="n">
        <v>0</v>
      </c>
      <c r="D153" s="161" t="s">
        <v>66</v>
      </c>
      <c r="E153" s="121" t="n">
        <v>404.67195</v>
      </c>
      <c r="F153" s="164" t="n">
        <f aca="false">ROUND(C153*E153,2)</f>
        <v>0</v>
      </c>
    </row>
    <row r="154" s="238" customFormat="true" ht="12.9" hidden="false" customHeight="true" outlineLevel="0" collapsed="false">
      <c r="A154" s="161"/>
      <c r="B154" s="125" t="s">
        <v>107</v>
      </c>
      <c r="C154" s="163" t="n">
        <v>0</v>
      </c>
      <c r="D154" s="161" t="s">
        <v>66</v>
      </c>
      <c r="E154" s="121" t="n">
        <v>366.81255</v>
      </c>
      <c r="F154" s="164" t="n">
        <f aca="false">ROUND(C154*E154,2)</f>
        <v>0</v>
      </c>
    </row>
    <row r="155" s="238" customFormat="true" ht="12.9" hidden="false" customHeight="true" outlineLevel="0" collapsed="false">
      <c r="A155" s="161"/>
      <c r="B155" s="125" t="s">
        <v>108</v>
      </c>
      <c r="C155" s="163" t="n">
        <v>0</v>
      </c>
      <c r="D155" s="161" t="s">
        <v>66</v>
      </c>
      <c r="E155" s="121" t="n">
        <v>323.7408</v>
      </c>
      <c r="F155" s="164" t="n">
        <f aca="false">ROUND(C155*E155,2)</f>
        <v>0</v>
      </c>
    </row>
    <row r="156" s="238" customFormat="true" ht="12.9" hidden="false" customHeight="true" outlineLevel="0" collapsed="false">
      <c r="A156" s="161"/>
      <c r="B156" s="132" t="s">
        <v>80</v>
      </c>
      <c r="C156" s="163" t="n">
        <v>0</v>
      </c>
      <c r="D156" s="161" t="s">
        <v>66</v>
      </c>
      <c r="E156" s="121" t="n">
        <v>66.8961</v>
      </c>
      <c r="F156" s="164" t="n">
        <f aca="false">ROUND(C156*E156,2)</f>
        <v>0</v>
      </c>
    </row>
    <row r="157" s="238" customFormat="true" ht="12.9" hidden="false" customHeight="true" outlineLevel="0" collapsed="false">
      <c r="A157" s="161"/>
      <c r="B157" s="133" t="s">
        <v>109</v>
      </c>
      <c r="C157" s="163" t="n">
        <v>0</v>
      </c>
      <c r="D157" s="161" t="s">
        <v>66</v>
      </c>
      <c r="E157" s="121" t="n">
        <v>95.1417</v>
      </c>
      <c r="F157" s="164" t="n">
        <f aca="false">ROUND(C157*E157,2)</f>
        <v>0</v>
      </c>
    </row>
    <row r="158" s="238" customFormat="true" ht="12.9" hidden="false" customHeight="true" outlineLevel="0" collapsed="false">
      <c r="A158" s="161"/>
      <c r="B158" s="235"/>
      <c r="C158" s="163"/>
      <c r="D158" s="161"/>
      <c r="E158" s="121"/>
      <c r="F158" s="164"/>
    </row>
    <row r="159" s="238" customFormat="true" ht="12.9" hidden="false" customHeight="true" outlineLevel="0" collapsed="false">
      <c r="A159" s="161"/>
      <c r="B159" s="174" t="s">
        <v>219</v>
      </c>
      <c r="C159" s="163"/>
      <c r="D159" s="161"/>
      <c r="E159" s="121"/>
      <c r="F159" s="164"/>
    </row>
    <row r="160" s="238" customFormat="true" ht="12.9" hidden="false" customHeight="true" outlineLevel="0" collapsed="false">
      <c r="A160" s="125" t="s">
        <v>89</v>
      </c>
      <c r="B160" s="175" t="s">
        <v>90</v>
      </c>
      <c r="C160" s="163" t="n">
        <v>0</v>
      </c>
      <c r="D160" s="161" t="s">
        <v>66</v>
      </c>
      <c r="E160" s="121" t="n">
        <v>1692.747</v>
      </c>
      <c r="F160" s="164" t="n">
        <f aca="false">ROUND(C160*E160,2)</f>
        <v>0</v>
      </c>
    </row>
    <row r="161" s="238" customFormat="true" ht="12.9" hidden="false" customHeight="true" outlineLevel="0" collapsed="false">
      <c r="A161" s="125" t="s">
        <v>91</v>
      </c>
      <c r="B161" s="175" t="s">
        <v>92</v>
      </c>
      <c r="C161" s="163" t="n">
        <v>0</v>
      </c>
      <c r="D161" s="161" t="s">
        <v>66</v>
      </c>
      <c r="E161" s="121" t="n">
        <v>1847.295</v>
      </c>
      <c r="F161" s="164" t="n">
        <f aca="false">ROUND(C161*E161,2)</f>
        <v>0</v>
      </c>
    </row>
    <row r="162" s="238" customFormat="true" ht="12.9" hidden="false" customHeight="true" outlineLevel="0" collapsed="false">
      <c r="A162" s="125" t="s">
        <v>93</v>
      </c>
      <c r="B162" s="235" t="s">
        <v>225</v>
      </c>
      <c r="C162" s="163" t="n">
        <v>0</v>
      </c>
      <c r="D162" s="161" t="s">
        <v>66</v>
      </c>
      <c r="E162" s="121" t="n">
        <v>2482.07175</v>
      </c>
      <c r="F162" s="164" t="n">
        <f aca="false">ROUND(C162*E162,2)</f>
        <v>0</v>
      </c>
    </row>
    <row r="163" s="238" customFormat="true" ht="12.75" hidden="false" customHeight="true" outlineLevel="0" collapsed="false">
      <c r="A163" s="125" t="s">
        <v>95</v>
      </c>
      <c r="B163" s="175" t="s">
        <v>96</v>
      </c>
      <c r="C163" s="163" t="n">
        <v>0</v>
      </c>
      <c r="D163" s="161" t="s">
        <v>66</v>
      </c>
      <c r="E163" s="121" t="n">
        <v>2671.551</v>
      </c>
      <c r="F163" s="164" t="n">
        <f aca="false">ROUND(C163*E163,2)</f>
        <v>0</v>
      </c>
    </row>
    <row r="164" s="238" customFormat="true" ht="12.75" hidden="false" customHeight="true" outlineLevel="0" collapsed="false">
      <c r="A164" s="125" t="s">
        <v>97</v>
      </c>
      <c r="B164" s="175" t="s">
        <v>226</v>
      </c>
      <c r="C164" s="163" t="n">
        <v>0</v>
      </c>
      <c r="D164" s="161" t="s">
        <v>66</v>
      </c>
      <c r="E164" s="121" t="n">
        <v>997.434</v>
      </c>
      <c r="F164" s="164" t="n">
        <f aca="false">ROUND(C164*E164,2)</f>
        <v>0</v>
      </c>
    </row>
    <row r="165" s="238" customFormat="true" ht="12.75" hidden="false" customHeight="true" outlineLevel="0" collapsed="false">
      <c r="A165" s="125" t="s">
        <v>99</v>
      </c>
      <c r="B165" s="175" t="s">
        <v>100</v>
      </c>
      <c r="C165" s="163" t="n">
        <v>0</v>
      </c>
      <c r="D165" s="161" t="s">
        <v>66</v>
      </c>
      <c r="E165" s="121" t="n">
        <v>1808.658</v>
      </c>
      <c r="F165" s="164" t="n">
        <f aca="false">ROUND(C165*E165,2)</f>
        <v>0</v>
      </c>
    </row>
    <row r="166" s="238" customFormat="true" ht="12.75" hidden="false" customHeight="true" outlineLevel="0" collapsed="false">
      <c r="A166" s="161"/>
      <c r="B166" s="175" t="s">
        <v>101</v>
      </c>
      <c r="C166" s="163" t="n">
        <v>0</v>
      </c>
      <c r="D166" s="161" t="s">
        <v>66</v>
      </c>
      <c r="E166" s="121" t="n">
        <v>522.3978</v>
      </c>
      <c r="F166" s="164" t="n">
        <f aca="false">ROUND(C166*E166,2)</f>
        <v>0</v>
      </c>
    </row>
    <row r="167" s="238" customFormat="true" ht="12.75" hidden="false" customHeight="true" outlineLevel="0" collapsed="false">
      <c r="A167" s="161"/>
      <c r="B167" s="175" t="s">
        <v>102</v>
      </c>
      <c r="C167" s="163" t="n">
        <v>0</v>
      </c>
      <c r="D167" s="161" t="s">
        <v>66</v>
      </c>
      <c r="E167" s="121" t="n">
        <v>1563.75</v>
      </c>
      <c r="F167" s="164" t="n">
        <f aca="false">ROUND(C167*E167,2)</f>
        <v>0</v>
      </c>
    </row>
    <row r="168" s="238" customFormat="true" ht="12.75" hidden="false" customHeight="true" outlineLevel="0" collapsed="false">
      <c r="A168" s="161"/>
      <c r="B168" s="125" t="s">
        <v>103</v>
      </c>
      <c r="C168" s="163" t="n">
        <v>0</v>
      </c>
      <c r="D168" s="161" t="s">
        <v>66</v>
      </c>
      <c r="E168" s="121" t="n">
        <v>312.2712</v>
      </c>
      <c r="F168" s="164" t="n">
        <f aca="false">ROUND(C168*E168,2)</f>
        <v>0</v>
      </c>
    </row>
    <row r="169" s="238" customFormat="true" ht="12.75" hidden="false" customHeight="true" outlineLevel="0" collapsed="false">
      <c r="A169" s="161"/>
      <c r="B169" s="125" t="s">
        <v>104</v>
      </c>
      <c r="C169" s="163" t="n">
        <v>0</v>
      </c>
      <c r="D169" s="161" t="s">
        <v>66</v>
      </c>
      <c r="E169" s="121" t="n">
        <v>347.7006</v>
      </c>
      <c r="F169" s="164" t="n">
        <f aca="false">ROUND(C169*E169,2)</f>
        <v>0</v>
      </c>
    </row>
    <row r="170" s="238" customFormat="true" ht="12.75" hidden="false" customHeight="true" outlineLevel="0" collapsed="false">
      <c r="A170" s="161"/>
      <c r="B170" s="125" t="s">
        <v>105</v>
      </c>
      <c r="C170" s="163" t="n">
        <v>0</v>
      </c>
      <c r="D170" s="161" t="s">
        <v>66</v>
      </c>
      <c r="E170" s="121" t="n">
        <v>318.86865</v>
      </c>
      <c r="F170" s="164" t="n">
        <f aca="false">ROUND(C170*E170,2)</f>
        <v>0</v>
      </c>
    </row>
    <row r="171" s="238" customFormat="true" ht="12.75" hidden="false" customHeight="true" outlineLevel="0" collapsed="false">
      <c r="A171" s="161"/>
      <c r="B171" s="125" t="s">
        <v>106</v>
      </c>
      <c r="C171" s="163" t="n">
        <v>0</v>
      </c>
      <c r="D171" s="161" t="s">
        <v>66</v>
      </c>
      <c r="E171" s="121" t="n">
        <v>404.67195</v>
      </c>
      <c r="F171" s="164" t="n">
        <f aca="false">ROUND(C171*E171,2)</f>
        <v>0</v>
      </c>
    </row>
    <row r="172" s="238" customFormat="true" ht="12.75" hidden="false" customHeight="true" outlineLevel="0" collapsed="false">
      <c r="A172" s="161"/>
      <c r="B172" s="125" t="s">
        <v>107</v>
      </c>
      <c r="C172" s="163" t="n">
        <v>0</v>
      </c>
      <c r="D172" s="161" t="s">
        <v>66</v>
      </c>
      <c r="E172" s="121" t="n">
        <v>366.81255</v>
      </c>
      <c r="F172" s="164" t="n">
        <f aca="false">ROUND(C172*E172,2)</f>
        <v>0</v>
      </c>
    </row>
    <row r="173" s="238" customFormat="true" ht="12.75" hidden="false" customHeight="true" outlineLevel="0" collapsed="false">
      <c r="A173" s="161"/>
      <c r="B173" s="125" t="s">
        <v>108</v>
      </c>
      <c r="C173" s="163" t="n">
        <v>0</v>
      </c>
      <c r="D173" s="161" t="s">
        <v>66</v>
      </c>
      <c r="E173" s="121" t="n">
        <v>323.7408</v>
      </c>
      <c r="F173" s="164" t="n">
        <f aca="false">ROUND(C173*E173,2)</f>
        <v>0</v>
      </c>
    </row>
    <row r="174" s="238" customFormat="true" ht="12.75" hidden="false" customHeight="true" outlineLevel="0" collapsed="false">
      <c r="A174" s="161"/>
      <c r="B174" s="132" t="s">
        <v>80</v>
      </c>
      <c r="C174" s="163" t="n">
        <v>0</v>
      </c>
      <c r="D174" s="161" t="s">
        <v>66</v>
      </c>
      <c r="E174" s="121" t="n">
        <v>66.8961</v>
      </c>
      <c r="F174" s="164" t="n">
        <f aca="false">ROUND(C174*E174,2)</f>
        <v>0</v>
      </c>
    </row>
    <row r="175" s="238" customFormat="true" ht="12.9" hidden="false" customHeight="true" outlineLevel="0" collapsed="false">
      <c r="A175" s="161"/>
      <c r="B175" s="133" t="s">
        <v>109</v>
      </c>
      <c r="C175" s="163" t="n">
        <v>0</v>
      </c>
      <c r="D175" s="161" t="s">
        <v>66</v>
      </c>
      <c r="E175" s="121" t="n">
        <v>95.1417</v>
      </c>
      <c r="F175" s="164" t="n">
        <f aca="false">ROUND(C175*E175,2)</f>
        <v>0</v>
      </c>
    </row>
    <row r="176" s="238" customFormat="true" ht="12.9" hidden="false" customHeight="true" outlineLevel="0" collapsed="false">
      <c r="A176" s="161"/>
      <c r="B176" s="235"/>
      <c r="C176" s="163"/>
      <c r="D176" s="161"/>
      <c r="E176" s="121"/>
      <c r="F176" s="164"/>
    </row>
    <row r="177" s="238" customFormat="true" ht="12.9" hidden="false" customHeight="true" outlineLevel="0" collapsed="false">
      <c r="A177" s="161"/>
      <c r="B177" s="174" t="s">
        <v>220</v>
      </c>
      <c r="C177" s="163"/>
      <c r="D177" s="161"/>
      <c r="E177" s="121"/>
      <c r="F177" s="164"/>
    </row>
    <row r="178" s="238" customFormat="true" ht="12.9" hidden="false" customHeight="true" outlineLevel="0" collapsed="false">
      <c r="A178" s="125" t="s">
        <v>89</v>
      </c>
      <c r="B178" s="175" t="s">
        <v>90</v>
      </c>
      <c r="C178" s="163" t="n">
        <v>0</v>
      </c>
      <c r="D178" s="161" t="s">
        <v>66</v>
      </c>
      <c r="E178" s="121" t="n">
        <v>1692.747</v>
      </c>
      <c r="F178" s="164" t="n">
        <f aca="false">ROUND(C178*E178,2)</f>
        <v>0</v>
      </c>
    </row>
    <row r="179" s="238" customFormat="true" ht="12.9" hidden="false" customHeight="true" outlineLevel="0" collapsed="false">
      <c r="A179" s="125" t="s">
        <v>91</v>
      </c>
      <c r="B179" s="175" t="s">
        <v>92</v>
      </c>
      <c r="C179" s="163" t="n">
        <v>0</v>
      </c>
      <c r="D179" s="161" t="s">
        <v>66</v>
      </c>
      <c r="E179" s="121" t="n">
        <v>1847.295</v>
      </c>
      <c r="F179" s="164" t="n">
        <f aca="false">ROUND(C179*E179,2)</f>
        <v>0</v>
      </c>
    </row>
    <row r="180" s="238" customFormat="true" ht="12.9" hidden="false" customHeight="true" outlineLevel="0" collapsed="false">
      <c r="A180" s="125" t="s">
        <v>93</v>
      </c>
      <c r="B180" s="235" t="s">
        <v>225</v>
      </c>
      <c r="C180" s="163" t="n">
        <v>0</v>
      </c>
      <c r="D180" s="161" t="s">
        <v>66</v>
      </c>
      <c r="E180" s="121" t="n">
        <v>2482.07175</v>
      </c>
      <c r="F180" s="164" t="n">
        <f aca="false">ROUND(C180*E180,2)</f>
        <v>0</v>
      </c>
    </row>
    <row r="181" s="238" customFormat="true" ht="12.75" hidden="false" customHeight="true" outlineLevel="0" collapsed="false">
      <c r="A181" s="125" t="s">
        <v>95</v>
      </c>
      <c r="B181" s="175" t="s">
        <v>96</v>
      </c>
      <c r="C181" s="163" t="n">
        <v>0</v>
      </c>
      <c r="D181" s="161" t="s">
        <v>66</v>
      </c>
      <c r="E181" s="121" t="n">
        <v>2671.551</v>
      </c>
      <c r="F181" s="164" t="n">
        <f aca="false">ROUND(C181*E181,2)</f>
        <v>0</v>
      </c>
    </row>
    <row r="182" s="238" customFormat="true" ht="12.75" hidden="false" customHeight="true" outlineLevel="0" collapsed="false">
      <c r="A182" s="125" t="s">
        <v>97</v>
      </c>
      <c r="B182" s="175" t="s">
        <v>226</v>
      </c>
      <c r="C182" s="163" t="n">
        <v>0</v>
      </c>
      <c r="D182" s="161" t="s">
        <v>66</v>
      </c>
      <c r="E182" s="121" t="n">
        <v>997.434</v>
      </c>
      <c r="F182" s="164" t="n">
        <f aca="false">ROUND(C182*E182,2)</f>
        <v>0</v>
      </c>
    </row>
    <row r="183" s="238" customFormat="true" ht="12.75" hidden="false" customHeight="true" outlineLevel="0" collapsed="false">
      <c r="A183" s="125" t="s">
        <v>99</v>
      </c>
      <c r="B183" s="175" t="s">
        <v>100</v>
      </c>
      <c r="C183" s="163" t="n">
        <v>0</v>
      </c>
      <c r="D183" s="161" t="s">
        <v>66</v>
      </c>
      <c r="E183" s="121" t="n">
        <v>1808.658</v>
      </c>
      <c r="F183" s="164" t="n">
        <f aca="false">ROUND(C183*E183,2)</f>
        <v>0</v>
      </c>
    </row>
    <row r="184" s="238" customFormat="true" ht="12.75" hidden="false" customHeight="true" outlineLevel="0" collapsed="false">
      <c r="A184" s="161"/>
      <c r="B184" s="175" t="s">
        <v>101</v>
      </c>
      <c r="C184" s="163" t="n">
        <v>0</v>
      </c>
      <c r="D184" s="161" t="s">
        <v>66</v>
      </c>
      <c r="E184" s="121" t="n">
        <v>522.3978</v>
      </c>
      <c r="F184" s="164" t="n">
        <f aca="false">ROUND(C184*E184,2)</f>
        <v>0</v>
      </c>
    </row>
    <row r="185" s="238" customFormat="true" ht="12.75" hidden="false" customHeight="true" outlineLevel="0" collapsed="false">
      <c r="A185" s="161"/>
      <c r="B185" s="175" t="s">
        <v>102</v>
      </c>
      <c r="C185" s="163" t="n">
        <v>0</v>
      </c>
      <c r="D185" s="161" t="s">
        <v>66</v>
      </c>
      <c r="E185" s="121" t="n">
        <v>1563.75</v>
      </c>
      <c r="F185" s="164" t="n">
        <f aca="false">ROUND(C185*E185,2)</f>
        <v>0</v>
      </c>
    </row>
    <row r="186" s="238" customFormat="true" ht="12.75" hidden="false" customHeight="true" outlineLevel="0" collapsed="false">
      <c r="A186" s="161"/>
      <c r="B186" s="125" t="s">
        <v>103</v>
      </c>
      <c r="C186" s="163" t="n">
        <v>0</v>
      </c>
      <c r="D186" s="161" t="s">
        <v>66</v>
      </c>
      <c r="E186" s="121" t="n">
        <v>312.2712</v>
      </c>
      <c r="F186" s="164" t="n">
        <f aca="false">ROUND(C186*E186,2)</f>
        <v>0</v>
      </c>
    </row>
    <row r="187" s="238" customFormat="true" ht="12.75" hidden="false" customHeight="true" outlineLevel="0" collapsed="false">
      <c r="A187" s="161"/>
      <c r="B187" s="125" t="s">
        <v>104</v>
      </c>
      <c r="C187" s="163" t="n">
        <v>0</v>
      </c>
      <c r="D187" s="161" t="s">
        <v>66</v>
      </c>
      <c r="E187" s="121" t="n">
        <v>347.7006</v>
      </c>
      <c r="F187" s="164" t="n">
        <f aca="false">ROUND(C187*E187,2)</f>
        <v>0</v>
      </c>
    </row>
    <row r="188" s="238" customFormat="true" ht="12.75" hidden="false" customHeight="true" outlineLevel="0" collapsed="false">
      <c r="A188" s="161"/>
      <c r="B188" s="125" t="s">
        <v>105</v>
      </c>
      <c r="C188" s="163" t="n">
        <v>0</v>
      </c>
      <c r="D188" s="161" t="s">
        <v>66</v>
      </c>
      <c r="E188" s="121" t="n">
        <v>318.86865</v>
      </c>
      <c r="F188" s="164" t="n">
        <f aca="false">ROUND(C188*E188,2)</f>
        <v>0</v>
      </c>
    </row>
    <row r="189" s="238" customFormat="true" ht="12.75" hidden="false" customHeight="true" outlineLevel="0" collapsed="false">
      <c r="A189" s="161"/>
      <c r="B189" s="125" t="s">
        <v>106</v>
      </c>
      <c r="C189" s="163" t="n">
        <v>0</v>
      </c>
      <c r="D189" s="161" t="s">
        <v>66</v>
      </c>
      <c r="E189" s="121" t="n">
        <v>404.67195</v>
      </c>
      <c r="F189" s="164" t="n">
        <f aca="false">ROUND(C189*E189,2)</f>
        <v>0</v>
      </c>
    </row>
    <row r="190" s="238" customFormat="true" ht="12.75" hidden="false" customHeight="true" outlineLevel="0" collapsed="false">
      <c r="A190" s="161"/>
      <c r="B190" s="125" t="s">
        <v>107</v>
      </c>
      <c r="C190" s="163" t="n">
        <v>0</v>
      </c>
      <c r="D190" s="161" t="s">
        <v>66</v>
      </c>
      <c r="E190" s="121" t="n">
        <v>366.81255</v>
      </c>
      <c r="F190" s="164" t="n">
        <f aca="false">ROUND(C190*E190,2)</f>
        <v>0</v>
      </c>
    </row>
    <row r="191" s="238" customFormat="true" ht="12.75" hidden="false" customHeight="true" outlineLevel="0" collapsed="false">
      <c r="A191" s="161"/>
      <c r="B191" s="125" t="s">
        <v>108</v>
      </c>
      <c r="C191" s="163" t="n">
        <v>0</v>
      </c>
      <c r="D191" s="161" t="s">
        <v>66</v>
      </c>
      <c r="E191" s="121" t="n">
        <v>323.7408</v>
      </c>
      <c r="F191" s="164" t="n">
        <f aca="false">ROUND(C191*E191,2)</f>
        <v>0</v>
      </c>
    </row>
    <row r="192" s="238" customFormat="true" ht="12.75" hidden="false" customHeight="true" outlineLevel="0" collapsed="false">
      <c r="A192" s="161"/>
      <c r="B192" s="132" t="s">
        <v>80</v>
      </c>
      <c r="C192" s="163" t="n">
        <v>0</v>
      </c>
      <c r="D192" s="161" t="s">
        <v>66</v>
      </c>
      <c r="E192" s="121" t="n">
        <v>66.8961</v>
      </c>
      <c r="F192" s="164" t="n">
        <f aca="false">ROUND(C192*E192,2)</f>
        <v>0</v>
      </c>
    </row>
    <row r="193" s="238" customFormat="true" ht="12.9" hidden="false" customHeight="true" outlineLevel="0" collapsed="false">
      <c r="A193" s="161"/>
      <c r="B193" s="133" t="s">
        <v>109</v>
      </c>
      <c r="C193" s="163" t="n">
        <v>0</v>
      </c>
      <c r="D193" s="161" t="s">
        <v>66</v>
      </c>
      <c r="E193" s="121" t="n">
        <v>95.1417</v>
      </c>
      <c r="F193" s="164" t="n">
        <f aca="false">ROUND(C193*E193,2)</f>
        <v>0</v>
      </c>
    </row>
    <row r="194" s="238" customFormat="true" ht="12.9" hidden="false" customHeight="true" outlineLevel="0" collapsed="false">
      <c r="A194" s="161"/>
      <c r="B194" s="235"/>
      <c r="C194" s="163"/>
      <c r="D194" s="161"/>
      <c r="E194" s="121"/>
      <c r="F194" s="164"/>
    </row>
    <row r="195" s="238" customFormat="true" ht="12.9" hidden="false" customHeight="true" outlineLevel="0" collapsed="false">
      <c r="A195" s="161"/>
      <c r="B195" s="174" t="s">
        <v>221</v>
      </c>
      <c r="C195" s="163"/>
      <c r="D195" s="161"/>
      <c r="E195" s="121"/>
      <c r="F195" s="164"/>
    </row>
    <row r="196" s="238" customFormat="true" ht="12.9" hidden="false" customHeight="true" outlineLevel="0" collapsed="false">
      <c r="A196" s="125" t="s">
        <v>89</v>
      </c>
      <c r="B196" s="175" t="s">
        <v>90</v>
      </c>
      <c r="C196" s="163" t="n">
        <v>0</v>
      </c>
      <c r="D196" s="161" t="s">
        <v>66</v>
      </c>
      <c r="E196" s="121" t="n">
        <v>1692.747</v>
      </c>
      <c r="F196" s="164" t="n">
        <f aca="false">ROUND(C196*E196,2)</f>
        <v>0</v>
      </c>
    </row>
    <row r="197" s="238" customFormat="true" ht="12.9" hidden="false" customHeight="true" outlineLevel="0" collapsed="false">
      <c r="A197" s="125" t="s">
        <v>91</v>
      </c>
      <c r="B197" s="175" t="s">
        <v>92</v>
      </c>
      <c r="C197" s="163" t="n">
        <v>0</v>
      </c>
      <c r="D197" s="161" t="s">
        <v>66</v>
      </c>
      <c r="E197" s="121" t="n">
        <v>1847.295</v>
      </c>
      <c r="F197" s="164" t="n">
        <f aca="false">ROUND(C197*E197,2)</f>
        <v>0</v>
      </c>
    </row>
    <row r="198" s="238" customFormat="true" ht="12.9" hidden="false" customHeight="true" outlineLevel="0" collapsed="false">
      <c r="A198" s="125" t="s">
        <v>93</v>
      </c>
      <c r="B198" s="235" t="s">
        <v>225</v>
      </c>
      <c r="C198" s="163" t="n">
        <v>6</v>
      </c>
      <c r="D198" s="161" t="s">
        <v>66</v>
      </c>
      <c r="E198" s="121" t="n">
        <v>2482.07175</v>
      </c>
      <c r="F198" s="164" t="n">
        <f aca="false">ROUND(C198*E198,2)</f>
        <v>14892.43</v>
      </c>
    </row>
    <row r="199" s="238" customFormat="true" ht="12.75" hidden="false" customHeight="true" outlineLevel="0" collapsed="false">
      <c r="A199" s="125" t="s">
        <v>95</v>
      </c>
      <c r="B199" s="175" t="s">
        <v>96</v>
      </c>
      <c r="C199" s="163" t="n">
        <v>0</v>
      </c>
      <c r="D199" s="161" t="s">
        <v>66</v>
      </c>
      <c r="E199" s="121" t="n">
        <v>2671.551</v>
      </c>
      <c r="F199" s="164" t="n">
        <f aca="false">ROUND(C199*E199,2)</f>
        <v>0</v>
      </c>
    </row>
    <row r="200" s="238" customFormat="true" ht="12.75" hidden="false" customHeight="true" outlineLevel="0" collapsed="false">
      <c r="A200" s="125" t="s">
        <v>97</v>
      </c>
      <c r="B200" s="175" t="s">
        <v>226</v>
      </c>
      <c r="C200" s="163" t="n">
        <v>0</v>
      </c>
      <c r="D200" s="161" t="s">
        <v>66</v>
      </c>
      <c r="E200" s="121" t="n">
        <v>997.434</v>
      </c>
      <c r="F200" s="164" t="n">
        <f aca="false">ROUND(C200*E200,2)</f>
        <v>0</v>
      </c>
    </row>
    <row r="201" s="238" customFormat="true" ht="12.75" hidden="false" customHeight="true" outlineLevel="0" collapsed="false">
      <c r="A201" s="125" t="s">
        <v>99</v>
      </c>
      <c r="B201" s="175" t="s">
        <v>100</v>
      </c>
      <c r="C201" s="163" t="n">
        <v>0</v>
      </c>
      <c r="D201" s="161" t="s">
        <v>66</v>
      </c>
      <c r="E201" s="121" t="n">
        <v>1808.658</v>
      </c>
      <c r="F201" s="164" t="n">
        <f aca="false">ROUND(C201*E201,2)</f>
        <v>0</v>
      </c>
    </row>
    <row r="202" s="238" customFormat="true" ht="12.75" hidden="false" customHeight="true" outlineLevel="0" collapsed="false">
      <c r="A202" s="161"/>
      <c r="B202" s="175" t="s">
        <v>101</v>
      </c>
      <c r="C202" s="163" t="n">
        <v>6</v>
      </c>
      <c r="D202" s="161" t="s">
        <v>66</v>
      </c>
      <c r="E202" s="121" t="n">
        <v>522.3978</v>
      </c>
      <c r="F202" s="164" t="n">
        <f aca="false">ROUND(C202*E202,2)</f>
        <v>3134.39</v>
      </c>
    </row>
    <row r="203" s="238" customFormat="true" ht="12.75" hidden="false" customHeight="true" outlineLevel="0" collapsed="false">
      <c r="A203" s="161"/>
      <c r="B203" s="175" t="s">
        <v>102</v>
      </c>
      <c r="C203" s="163" t="n">
        <v>0</v>
      </c>
      <c r="D203" s="161" t="s">
        <v>66</v>
      </c>
      <c r="E203" s="121" t="n">
        <v>1563.75</v>
      </c>
      <c r="F203" s="164" t="n">
        <f aca="false">ROUND(C203*E203,2)</f>
        <v>0</v>
      </c>
    </row>
    <row r="204" s="238" customFormat="true" ht="12.75" hidden="false" customHeight="true" outlineLevel="0" collapsed="false">
      <c r="A204" s="161"/>
      <c r="B204" s="125" t="s">
        <v>103</v>
      </c>
      <c r="C204" s="163" t="n">
        <v>1</v>
      </c>
      <c r="D204" s="161" t="s">
        <v>66</v>
      </c>
      <c r="E204" s="121" t="n">
        <v>312.2712</v>
      </c>
      <c r="F204" s="164" t="n">
        <f aca="false">ROUND(C204*E204,2)</f>
        <v>312.27</v>
      </c>
    </row>
    <row r="205" s="238" customFormat="true" ht="12.75" hidden="false" customHeight="true" outlineLevel="0" collapsed="false">
      <c r="A205" s="161"/>
      <c r="B205" s="125" t="s">
        <v>104</v>
      </c>
      <c r="C205" s="163" t="n">
        <v>1</v>
      </c>
      <c r="D205" s="161" t="s">
        <v>66</v>
      </c>
      <c r="E205" s="121" t="n">
        <v>347.7006</v>
      </c>
      <c r="F205" s="164" t="n">
        <f aca="false">ROUND(C205*E205,2)</f>
        <v>347.7</v>
      </c>
    </row>
    <row r="206" s="238" customFormat="true" ht="12.75" hidden="false" customHeight="true" outlineLevel="0" collapsed="false">
      <c r="A206" s="161"/>
      <c r="B206" s="125" t="s">
        <v>105</v>
      </c>
      <c r="C206" s="163" t="n">
        <v>0</v>
      </c>
      <c r="D206" s="161" t="s">
        <v>66</v>
      </c>
      <c r="E206" s="121" t="n">
        <v>318.86865</v>
      </c>
      <c r="F206" s="164" t="n">
        <f aca="false">ROUND(C206*E206,2)</f>
        <v>0</v>
      </c>
    </row>
    <row r="207" s="238" customFormat="true" ht="12.75" hidden="false" customHeight="true" outlineLevel="0" collapsed="false">
      <c r="A207" s="161"/>
      <c r="B207" s="125" t="s">
        <v>106</v>
      </c>
      <c r="C207" s="163" t="n">
        <v>0</v>
      </c>
      <c r="D207" s="161" t="s">
        <v>66</v>
      </c>
      <c r="E207" s="121" t="n">
        <v>404.67195</v>
      </c>
      <c r="F207" s="164" t="n">
        <f aca="false">ROUND(C207*E207,2)</f>
        <v>0</v>
      </c>
    </row>
    <row r="208" s="238" customFormat="true" ht="12.75" hidden="false" customHeight="true" outlineLevel="0" collapsed="false">
      <c r="A208" s="161"/>
      <c r="B208" s="125" t="s">
        <v>107</v>
      </c>
      <c r="C208" s="163" t="n">
        <v>0</v>
      </c>
      <c r="D208" s="161" t="s">
        <v>66</v>
      </c>
      <c r="E208" s="121" t="n">
        <v>366.81255</v>
      </c>
      <c r="F208" s="164" t="n">
        <f aca="false">ROUND(C208*E208,2)</f>
        <v>0</v>
      </c>
    </row>
    <row r="209" s="238" customFormat="true" ht="12.75" hidden="false" customHeight="true" outlineLevel="0" collapsed="false">
      <c r="A209" s="161"/>
      <c r="B209" s="125" t="s">
        <v>108</v>
      </c>
      <c r="C209" s="163" t="n">
        <v>0</v>
      </c>
      <c r="D209" s="161" t="s">
        <v>66</v>
      </c>
      <c r="E209" s="121" t="n">
        <v>323.7408</v>
      </c>
      <c r="F209" s="164" t="n">
        <f aca="false">ROUND(C209*E209,2)</f>
        <v>0</v>
      </c>
    </row>
    <row r="210" s="238" customFormat="true" ht="12.75" hidden="false" customHeight="true" outlineLevel="0" collapsed="false">
      <c r="A210" s="161"/>
      <c r="B210" s="132" t="s">
        <v>80</v>
      </c>
      <c r="C210" s="163" t="n">
        <v>1</v>
      </c>
      <c r="D210" s="161" t="s">
        <v>66</v>
      </c>
      <c r="E210" s="121" t="n">
        <v>66.8961</v>
      </c>
      <c r="F210" s="164" t="n">
        <f aca="false">ROUND(C210*E210,2)</f>
        <v>66.9</v>
      </c>
    </row>
    <row r="211" s="238" customFormat="true" ht="12.9" hidden="false" customHeight="true" outlineLevel="0" collapsed="false">
      <c r="A211" s="161"/>
      <c r="B211" s="133" t="s">
        <v>109</v>
      </c>
      <c r="C211" s="163" t="n">
        <v>0</v>
      </c>
      <c r="D211" s="161" t="s">
        <v>66</v>
      </c>
      <c r="E211" s="121" t="n">
        <v>95.1417</v>
      </c>
      <c r="F211" s="164" t="n">
        <f aca="false">ROUND(C211*E211,2)</f>
        <v>0</v>
      </c>
    </row>
    <row r="212" s="238" customFormat="true" ht="12.9" hidden="false" customHeight="true" outlineLevel="0" collapsed="false">
      <c r="A212" s="161"/>
      <c r="B212" s="235"/>
      <c r="C212" s="163"/>
      <c r="D212" s="161"/>
      <c r="E212" s="121"/>
      <c r="F212" s="164"/>
    </row>
    <row r="213" s="238" customFormat="true" ht="12.9" hidden="false" customHeight="true" outlineLevel="0" collapsed="false">
      <c r="A213" s="161"/>
      <c r="B213" s="174" t="s">
        <v>222</v>
      </c>
      <c r="C213" s="163"/>
      <c r="D213" s="161"/>
      <c r="E213" s="121"/>
      <c r="F213" s="164"/>
    </row>
    <row r="214" s="238" customFormat="true" ht="12.9" hidden="false" customHeight="true" outlineLevel="0" collapsed="false">
      <c r="A214" s="125" t="s">
        <v>89</v>
      </c>
      <c r="B214" s="175" t="s">
        <v>90</v>
      </c>
      <c r="C214" s="163" t="n">
        <v>0</v>
      </c>
      <c r="D214" s="161" t="s">
        <v>66</v>
      </c>
      <c r="E214" s="121" t="n">
        <v>1692.747</v>
      </c>
      <c r="F214" s="164" t="n">
        <f aca="false">ROUND(C214*E214,2)</f>
        <v>0</v>
      </c>
    </row>
    <row r="215" s="238" customFormat="true" ht="12.9" hidden="false" customHeight="true" outlineLevel="0" collapsed="false">
      <c r="A215" s="125" t="s">
        <v>91</v>
      </c>
      <c r="B215" s="175" t="s">
        <v>92</v>
      </c>
      <c r="C215" s="163" t="n">
        <v>0</v>
      </c>
      <c r="D215" s="161" t="s">
        <v>66</v>
      </c>
      <c r="E215" s="121" t="n">
        <v>1847.295</v>
      </c>
      <c r="F215" s="164" t="n">
        <f aca="false">ROUND(C215*E215,2)</f>
        <v>0</v>
      </c>
    </row>
    <row r="216" s="238" customFormat="true" ht="12.9" hidden="false" customHeight="true" outlineLevel="0" collapsed="false">
      <c r="A216" s="125" t="s">
        <v>93</v>
      </c>
      <c r="B216" s="235" t="s">
        <v>225</v>
      </c>
      <c r="C216" s="163" t="n">
        <v>6</v>
      </c>
      <c r="D216" s="161" t="s">
        <v>66</v>
      </c>
      <c r="E216" s="121" t="n">
        <v>2482.07175</v>
      </c>
      <c r="F216" s="164" t="n">
        <f aca="false">ROUND(C216*E216,2)</f>
        <v>14892.43</v>
      </c>
    </row>
    <row r="217" s="238" customFormat="true" ht="12.75" hidden="false" customHeight="true" outlineLevel="0" collapsed="false">
      <c r="A217" s="125" t="s">
        <v>95</v>
      </c>
      <c r="B217" s="175" t="s">
        <v>96</v>
      </c>
      <c r="C217" s="163" t="n">
        <v>0</v>
      </c>
      <c r="D217" s="161" t="s">
        <v>66</v>
      </c>
      <c r="E217" s="121" t="n">
        <v>2671.551</v>
      </c>
      <c r="F217" s="164" t="n">
        <f aca="false">ROUND(C217*E217,2)</f>
        <v>0</v>
      </c>
    </row>
    <row r="218" s="238" customFormat="true" ht="12.75" hidden="false" customHeight="true" outlineLevel="0" collapsed="false">
      <c r="A218" s="125" t="s">
        <v>97</v>
      </c>
      <c r="B218" s="175" t="s">
        <v>226</v>
      </c>
      <c r="C218" s="163" t="n">
        <v>0</v>
      </c>
      <c r="D218" s="161" t="s">
        <v>66</v>
      </c>
      <c r="E218" s="121" t="n">
        <v>997.434</v>
      </c>
      <c r="F218" s="164" t="n">
        <f aca="false">ROUND(C218*E218,2)</f>
        <v>0</v>
      </c>
    </row>
    <row r="219" s="238" customFormat="true" ht="12.75" hidden="false" customHeight="true" outlineLevel="0" collapsed="false">
      <c r="A219" s="125" t="s">
        <v>99</v>
      </c>
      <c r="B219" s="175" t="s">
        <v>100</v>
      </c>
      <c r="C219" s="163" t="n">
        <v>0</v>
      </c>
      <c r="D219" s="161" t="s">
        <v>66</v>
      </c>
      <c r="E219" s="121" t="n">
        <v>1808.658</v>
      </c>
      <c r="F219" s="164" t="n">
        <f aca="false">ROUND(C219*E219,2)</f>
        <v>0</v>
      </c>
    </row>
    <row r="220" s="238" customFormat="true" ht="12.75" hidden="false" customHeight="true" outlineLevel="0" collapsed="false">
      <c r="A220" s="161"/>
      <c r="B220" s="175" t="s">
        <v>101</v>
      </c>
      <c r="C220" s="163" t="n">
        <v>6</v>
      </c>
      <c r="D220" s="161" t="s">
        <v>66</v>
      </c>
      <c r="E220" s="121" t="n">
        <v>522.3978</v>
      </c>
      <c r="F220" s="164" t="n">
        <f aca="false">ROUND(C220*E220,2)</f>
        <v>3134.39</v>
      </c>
    </row>
    <row r="221" s="238" customFormat="true" ht="12.75" hidden="false" customHeight="true" outlineLevel="0" collapsed="false">
      <c r="A221" s="161"/>
      <c r="B221" s="175" t="s">
        <v>102</v>
      </c>
      <c r="C221" s="163" t="n">
        <v>0</v>
      </c>
      <c r="D221" s="161" t="s">
        <v>66</v>
      </c>
      <c r="E221" s="121" t="n">
        <v>1563.75</v>
      </c>
      <c r="F221" s="164" t="n">
        <f aca="false">ROUND(C221*E221,2)</f>
        <v>0</v>
      </c>
    </row>
    <row r="222" s="238" customFormat="true" ht="12.75" hidden="false" customHeight="true" outlineLevel="0" collapsed="false">
      <c r="A222" s="161"/>
      <c r="B222" s="125" t="s">
        <v>103</v>
      </c>
      <c r="C222" s="163" t="n">
        <v>1</v>
      </c>
      <c r="D222" s="161" t="s">
        <v>66</v>
      </c>
      <c r="E222" s="121" t="n">
        <v>312.2712</v>
      </c>
      <c r="F222" s="164" t="n">
        <f aca="false">ROUND(C222*E222,2)</f>
        <v>312.27</v>
      </c>
    </row>
    <row r="223" s="238" customFormat="true" ht="12.75" hidden="false" customHeight="true" outlineLevel="0" collapsed="false">
      <c r="A223" s="161"/>
      <c r="B223" s="125" t="s">
        <v>104</v>
      </c>
      <c r="C223" s="163" t="n">
        <v>1</v>
      </c>
      <c r="D223" s="161" t="s">
        <v>66</v>
      </c>
      <c r="E223" s="121" t="n">
        <v>347.7006</v>
      </c>
      <c r="F223" s="164" t="n">
        <f aca="false">ROUND(C223*E223,2)</f>
        <v>347.7</v>
      </c>
    </row>
    <row r="224" s="238" customFormat="true" ht="12.75" hidden="false" customHeight="true" outlineLevel="0" collapsed="false">
      <c r="A224" s="161"/>
      <c r="B224" s="125" t="s">
        <v>105</v>
      </c>
      <c r="C224" s="163" t="n">
        <v>0</v>
      </c>
      <c r="D224" s="161" t="s">
        <v>66</v>
      </c>
      <c r="E224" s="121" t="n">
        <v>318.86865</v>
      </c>
      <c r="F224" s="164" t="n">
        <f aca="false">ROUND(C224*E224,2)</f>
        <v>0</v>
      </c>
    </row>
    <row r="225" s="238" customFormat="true" ht="12.75" hidden="false" customHeight="true" outlineLevel="0" collapsed="false">
      <c r="A225" s="161"/>
      <c r="B225" s="125" t="s">
        <v>106</v>
      </c>
      <c r="C225" s="163" t="n">
        <v>0</v>
      </c>
      <c r="D225" s="161" t="s">
        <v>66</v>
      </c>
      <c r="E225" s="121" t="n">
        <v>404.67195</v>
      </c>
      <c r="F225" s="164" t="n">
        <f aca="false">ROUND(C225*E225,2)</f>
        <v>0</v>
      </c>
    </row>
    <row r="226" s="238" customFormat="true" ht="12.75" hidden="false" customHeight="true" outlineLevel="0" collapsed="false">
      <c r="A226" s="161"/>
      <c r="B226" s="125" t="s">
        <v>107</v>
      </c>
      <c r="C226" s="163" t="n">
        <v>0</v>
      </c>
      <c r="D226" s="161" t="s">
        <v>66</v>
      </c>
      <c r="E226" s="121" t="n">
        <v>366.81255</v>
      </c>
      <c r="F226" s="164" t="n">
        <f aca="false">ROUND(C226*E226,2)</f>
        <v>0</v>
      </c>
    </row>
    <row r="227" s="238" customFormat="true" ht="12.75" hidden="false" customHeight="true" outlineLevel="0" collapsed="false">
      <c r="A227" s="161"/>
      <c r="B227" s="125" t="s">
        <v>108</v>
      </c>
      <c r="C227" s="163" t="n">
        <v>0</v>
      </c>
      <c r="D227" s="161" t="s">
        <v>66</v>
      </c>
      <c r="E227" s="121" t="n">
        <v>323.7408</v>
      </c>
      <c r="F227" s="164" t="n">
        <f aca="false">ROUND(C227*E227,2)</f>
        <v>0</v>
      </c>
    </row>
    <row r="228" s="238" customFormat="true" ht="12.75" hidden="false" customHeight="true" outlineLevel="0" collapsed="false">
      <c r="A228" s="161"/>
      <c r="B228" s="132" t="s">
        <v>80</v>
      </c>
      <c r="C228" s="163" t="n">
        <v>1</v>
      </c>
      <c r="D228" s="161" t="s">
        <v>66</v>
      </c>
      <c r="E228" s="121" t="n">
        <v>66.8961</v>
      </c>
      <c r="F228" s="164" t="n">
        <f aca="false">ROUND(C228*E228,2)</f>
        <v>66.9</v>
      </c>
    </row>
    <row r="229" s="238" customFormat="true" ht="12.9" hidden="false" customHeight="true" outlineLevel="0" collapsed="false">
      <c r="A229" s="161"/>
      <c r="B229" s="133" t="s">
        <v>109</v>
      </c>
      <c r="C229" s="163" t="n">
        <v>0</v>
      </c>
      <c r="D229" s="161" t="s">
        <v>66</v>
      </c>
      <c r="E229" s="121" t="n">
        <v>95.1417</v>
      </c>
      <c r="F229" s="164" t="n">
        <f aca="false">ROUND(C229*E229,2)</f>
        <v>0</v>
      </c>
    </row>
    <row r="230" s="238" customFormat="true" ht="12.9" hidden="false" customHeight="true" outlineLevel="0" collapsed="false">
      <c r="A230" s="161"/>
      <c r="B230" s="235"/>
      <c r="C230" s="163"/>
      <c r="D230" s="161"/>
      <c r="E230" s="121"/>
      <c r="F230" s="164"/>
    </row>
    <row r="231" s="238" customFormat="true" ht="12.9" hidden="false" customHeight="true" outlineLevel="0" collapsed="false">
      <c r="A231" s="161"/>
      <c r="B231" s="174" t="s">
        <v>223</v>
      </c>
      <c r="C231" s="163"/>
      <c r="D231" s="161"/>
      <c r="E231" s="121"/>
      <c r="F231" s="164"/>
    </row>
    <row r="232" s="238" customFormat="true" ht="12.9" hidden="false" customHeight="true" outlineLevel="0" collapsed="false">
      <c r="A232" s="125" t="s">
        <v>89</v>
      </c>
      <c r="B232" s="175" t="s">
        <v>90</v>
      </c>
      <c r="C232" s="163" t="n">
        <v>0</v>
      </c>
      <c r="D232" s="161" t="s">
        <v>66</v>
      </c>
      <c r="E232" s="121" t="n">
        <v>1692.747</v>
      </c>
      <c r="F232" s="164" t="n">
        <f aca="false">ROUND(C232*E232,2)</f>
        <v>0</v>
      </c>
    </row>
    <row r="233" s="238" customFormat="true" ht="12.9" hidden="false" customHeight="true" outlineLevel="0" collapsed="false">
      <c r="A233" s="125" t="s">
        <v>91</v>
      </c>
      <c r="B233" s="175" t="s">
        <v>92</v>
      </c>
      <c r="C233" s="163" t="n">
        <v>0</v>
      </c>
      <c r="D233" s="161" t="s">
        <v>66</v>
      </c>
      <c r="E233" s="121" t="n">
        <v>1847.295</v>
      </c>
      <c r="F233" s="164" t="n">
        <f aca="false">ROUND(C233*E233,2)</f>
        <v>0</v>
      </c>
    </row>
    <row r="234" s="238" customFormat="true" ht="12.9" hidden="false" customHeight="true" outlineLevel="0" collapsed="false">
      <c r="A234" s="125" t="s">
        <v>93</v>
      </c>
      <c r="B234" s="235" t="s">
        <v>225</v>
      </c>
      <c r="C234" s="163" t="n">
        <v>0</v>
      </c>
      <c r="D234" s="161" t="s">
        <v>66</v>
      </c>
      <c r="E234" s="121" t="n">
        <v>2482.07175</v>
      </c>
      <c r="F234" s="164" t="n">
        <f aca="false">ROUND(C234*E234,2)</f>
        <v>0</v>
      </c>
    </row>
    <row r="235" s="238" customFormat="true" ht="12.75" hidden="false" customHeight="true" outlineLevel="0" collapsed="false">
      <c r="A235" s="125" t="s">
        <v>95</v>
      </c>
      <c r="B235" s="175" t="s">
        <v>96</v>
      </c>
      <c r="C235" s="163" t="n">
        <v>0</v>
      </c>
      <c r="D235" s="161" t="s">
        <v>66</v>
      </c>
      <c r="E235" s="121" t="n">
        <v>2671.551</v>
      </c>
      <c r="F235" s="164" t="n">
        <f aca="false">ROUND(C235*E235,2)</f>
        <v>0</v>
      </c>
    </row>
    <row r="236" s="123" customFormat="true" ht="12.9" hidden="false" customHeight="true" outlineLevel="0" collapsed="false">
      <c r="A236" s="125" t="s">
        <v>198</v>
      </c>
      <c r="B236" s="176" t="s">
        <v>213</v>
      </c>
      <c r="C236" s="116" t="n">
        <v>6</v>
      </c>
      <c r="D236" s="99" t="s">
        <v>66</v>
      </c>
      <c r="E236" s="121" t="n">
        <v>2967.768</v>
      </c>
      <c r="F236" s="122" t="n">
        <f aca="false">ROUND(C236*E236,2)</f>
        <v>17806.61</v>
      </c>
    </row>
    <row r="237" s="238" customFormat="true" ht="12.75" hidden="false" customHeight="true" outlineLevel="0" collapsed="false">
      <c r="A237" s="125" t="s">
        <v>97</v>
      </c>
      <c r="B237" s="175" t="s">
        <v>226</v>
      </c>
      <c r="C237" s="163" t="n">
        <v>1</v>
      </c>
      <c r="D237" s="161" t="s">
        <v>66</v>
      </c>
      <c r="E237" s="121" t="n">
        <v>997.434</v>
      </c>
      <c r="F237" s="164" t="n">
        <f aca="false">ROUND(C237*E237,2)</f>
        <v>997.43</v>
      </c>
    </row>
    <row r="238" s="238" customFormat="true" ht="12.75" hidden="false" customHeight="true" outlineLevel="0" collapsed="false">
      <c r="A238" s="125" t="s">
        <v>99</v>
      </c>
      <c r="B238" s="175" t="s">
        <v>100</v>
      </c>
      <c r="C238" s="163" t="n">
        <v>2</v>
      </c>
      <c r="D238" s="161" t="s">
        <v>66</v>
      </c>
      <c r="E238" s="121" t="n">
        <v>1808.658</v>
      </c>
      <c r="F238" s="164" t="n">
        <f aca="false">ROUND(C238*E238,2)</f>
        <v>3617.32</v>
      </c>
    </row>
    <row r="239" s="238" customFormat="true" ht="12.75" hidden="false" customHeight="true" outlineLevel="0" collapsed="false">
      <c r="A239" s="161"/>
      <c r="B239" s="175" t="s">
        <v>101</v>
      </c>
      <c r="C239" s="163" t="n">
        <v>6</v>
      </c>
      <c r="D239" s="161" t="s">
        <v>66</v>
      </c>
      <c r="E239" s="121" t="n">
        <v>522.3978</v>
      </c>
      <c r="F239" s="164" t="n">
        <f aca="false">ROUND(C239*E239,2)</f>
        <v>3134.39</v>
      </c>
    </row>
    <row r="240" s="238" customFormat="true" ht="12.75" hidden="false" customHeight="true" outlineLevel="0" collapsed="false">
      <c r="A240" s="161"/>
      <c r="B240" s="175" t="s">
        <v>102</v>
      </c>
      <c r="C240" s="163" t="n">
        <v>0</v>
      </c>
      <c r="D240" s="161" t="s">
        <v>66</v>
      </c>
      <c r="E240" s="121" t="n">
        <v>1563.75</v>
      </c>
      <c r="F240" s="164" t="n">
        <f aca="false">ROUND(C240*E240,2)</f>
        <v>0</v>
      </c>
    </row>
    <row r="241" s="238" customFormat="true" ht="12.75" hidden="false" customHeight="true" outlineLevel="0" collapsed="false">
      <c r="A241" s="161"/>
      <c r="B241" s="125" t="s">
        <v>103</v>
      </c>
      <c r="C241" s="163" t="n">
        <v>0</v>
      </c>
      <c r="D241" s="161" t="s">
        <v>66</v>
      </c>
      <c r="E241" s="121" t="n">
        <v>312.2712</v>
      </c>
      <c r="F241" s="164" t="n">
        <f aca="false">ROUND(C241*E241,2)</f>
        <v>0</v>
      </c>
    </row>
    <row r="242" s="238" customFormat="true" ht="12.75" hidden="false" customHeight="true" outlineLevel="0" collapsed="false">
      <c r="A242" s="161"/>
      <c r="B242" s="125" t="s">
        <v>104</v>
      </c>
      <c r="C242" s="163" t="n">
        <v>0</v>
      </c>
      <c r="D242" s="161" t="s">
        <v>66</v>
      </c>
      <c r="E242" s="121" t="n">
        <v>347.7006</v>
      </c>
      <c r="F242" s="164" t="n">
        <f aca="false">ROUND(C242*E242,2)</f>
        <v>0</v>
      </c>
    </row>
    <row r="243" s="238" customFormat="true" ht="12.75" hidden="false" customHeight="true" outlineLevel="0" collapsed="false">
      <c r="A243" s="161"/>
      <c r="B243" s="125" t="s">
        <v>105</v>
      </c>
      <c r="C243" s="163" t="n">
        <v>0</v>
      </c>
      <c r="D243" s="161" t="s">
        <v>66</v>
      </c>
      <c r="E243" s="121" t="n">
        <v>318.86865</v>
      </c>
      <c r="F243" s="164" t="n">
        <f aca="false">ROUND(C243*E243,2)</f>
        <v>0</v>
      </c>
    </row>
    <row r="244" s="238" customFormat="true" ht="12.75" hidden="false" customHeight="true" outlineLevel="0" collapsed="false">
      <c r="A244" s="161"/>
      <c r="B244" s="125" t="s">
        <v>106</v>
      </c>
      <c r="C244" s="163" t="n">
        <v>0</v>
      </c>
      <c r="D244" s="161" t="s">
        <v>66</v>
      </c>
      <c r="E244" s="121" t="n">
        <v>404.67195</v>
      </c>
      <c r="F244" s="164" t="n">
        <f aca="false">ROUND(C244*E244,2)</f>
        <v>0</v>
      </c>
    </row>
    <row r="245" s="238" customFormat="true" ht="12.75" hidden="false" customHeight="true" outlineLevel="0" collapsed="false">
      <c r="A245" s="161"/>
      <c r="B245" s="125" t="s">
        <v>107</v>
      </c>
      <c r="C245" s="163" t="n">
        <v>0</v>
      </c>
      <c r="D245" s="161" t="s">
        <v>66</v>
      </c>
      <c r="E245" s="121" t="n">
        <v>366.81255</v>
      </c>
      <c r="F245" s="164" t="n">
        <f aca="false">ROUND(C245*E245,2)</f>
        <v>0</v>
      </c>
    </row>
    <row r="246" s="238" customFormat="true" ht="12.75" hidden="false" customHeight="true" outlineLevel="0" collapsed="false">
      <c r="A246" s="161"/>
      <c r="B246" s="125" t="s">
        <v>108</v>
      </c>
      <c r="C246" s="163" t="n">
        <v>2</v>
      </c>
      <c r="D246" s="161" t="s">
        <v>66</v>
      </c>
      <c r="E246" s="121" t="n">
        <v>323.7408</v>
      </c>
      <c r="F246" s="164" t="n">
        <f aca="false">ROUND(C246*E246,2)</f>
        <v>647.48</v>
      </c>
    </row>
    <row r="247" s="123" customFormat="true" ht="12.9" hidden="false" customHeight="true" outlineLevel="0" collapsed="false">
      <c r="A247" s="99"/>
      <c r="B247" s="125" t="s">
        <v>182</v>
      </c>
      <c r="C247" s="116" t="n">
        <v>2</v>
      </c>
      <c r="D247" s="99" t="s">
        <v>66</v>
      </c>
      <c r="E247" s="121" t="n">
        <v>391.67145</v>
      </c>
      <c r="F247" s="122" t="n">
        <f aca="false">ROUND(C247*E247,2)</f>
        <v>783.34</v>
      </c>
    </row>
    <row r="248" s="238" customFormat="true" ht="12.75" hidden="false" customHeight="true" outlineLevel="0" collapsed="false">
      <c r="A248" s="161"/>
      <c r="B248" s="132" t="s">
        <v>80</v>
      </c>
      <c r="C248" s="163" t="n">
        <v>0</v>
      </c>
      <c r="D248" s="161" t="s">
        <v>66</v>
      </c>
      <c r="E248" s="121" t="n">
        <v>66.8961</v>
      </c>
      <c r="F248" s="164" t="n">
        <f aca="false">ROUND(C248*E248,2)</f>
        <v>0</v>
      </c>
    </row>
    <row r="249" s="238" customFormat="true" ht="12.9" hidden="false" customHeight="true" outlineLevel="0" collapsed="false">
      <c r="A249" s="161"/>
      <c r="B249" s="133" t="s">
        <v>109</v>
      </c>
      <c r="C249" s="163" t="n">
        <v>2</v>
      </c>
      <c r="D249" s="161" t="s">
        <v>66</v>
      </c>
      <c r="E249" s="121" t="n">
        <v>95.1417</v>
      </c>
      <c r="F249" s="164" t="n">
        <f aca="false">ROUND(C249*E249,2)</f>
        <v>190.28</v>
      </c>
    </row>
    <row r="250" s="238" customFormat="true" ht="12.9" hidden="false" customHeight="true" outlineLevel="0" collapsed="false">
      <c r="A250" s="161"/>
      <c r="B250" s="235"/>
      <c r="C250" s="163"/>
      <c r="D250" s="161"/>
      <c r="E250" s="121"/>
      <c r="F250" s="164"/>
    </row>
    <row r="251" s="238" customFormat="true" ht="12.9" hidden="false" customHeight="true" outlineLevel="0" collapsed="false">
      <c r="A251" s="161"/>
      <c r="B251" s="174" t="s">
        <v>224</v>
      </c>
      <c r="C251" s="163"/>
      <c r="D251" s="161"/>
      <c r="E251" s="121"/>
      <c r="F251" s="164"/>
    </row>
    <row r="252" s="238" customFormat="true" ht="12.9" hidden="false" customHeight="true" outlineLevel="0" collapsed="false">
      <c r="A252" s="125" t="s">
        <v>89</v>
      </c>
      <c r="B252" s="175" t="s">
        <v>90</v>
      </c>
      <c r="C252" s="163" t="n">
        <v>1</v>
      </c>
      <c r="D252" s="161" t="s">
        <v>66</v>
      </c>
      <c r="E252" s="121" t="n">
        <v>1692.747</v>
      </c>
      <c r="F252" s="164" t="n">
        <f aca="false">ROUND(C252*E252,2)</f>
        <v>1692.75</v>
      </c>
    </row>
    <row r="253" s="238" customFormat="true" ht="12.9" hidden="false" customHeight="true" outlineLevel="0" collapsed="false">
      <c r="A253" s="125" t="s">
        <v>91</v>
      </c>
      <c r="B253" s="175" t="s">
        <v>92</v>
      </c>
      <c r="C253" s="163" t="n">
        <v>0</v>
      </c>
      <c r="D253" s="161" t="s">
        <v>66</v>
      </c>
      <c r="E253" s="121" t="n">
        <v>1847.295</v>
      </c>
      <c r="F253" s="164" t="n">
        <f aca="false">ROUND(C253*E253,2)</f>
        <v>0</v>
      </c>
    </row>
    <row r="254" s="238" customFormat="true" ht="12.9" hidden="false" customHeight="true" outlineLevel="0" collapsed="false">
      <c r="A254" s="125" t="s">
        <v>93</v>
      </c>
      <c r="B254" s="235" t="s">
        <v>225</v>
      </c>
      <c r="C254" s="163" t="n">
        <v>0</v>
      </c>
      <c r="D254" s="161" t="s">
        <v>66</v>
      </c>
      <c r="E254" s="121" t="n">
        <v>2482.07175</v>
      </c>
      <c r="F254" s="164" t="n">
        <f aca="false">ROUND(C254*E254,2)</f>
        <v>0</v>
      </c>
    </row>
    <row r="255" s="238" customFormat="true" ht="12.75" hidden="false" customHeight="true" outlineLevel="0" collapsed="false">
      <c r="A255" s="125" t="s">
        <v>95</v>
      </c>
      <c r="B255" s="175" t="s">
        <v>96</v>
      </c>
      <c r="C255" s="163" t="n">
        <v>0</v>
      </c>
      <c r="D255" s="161" t="s">
        <v>66</v>
      </c>
      <c r="E255" s="121" t="n">
        <v>2671.551</v>
      </c>
      <c r="F255" s="164" t="n">
        <f aca="false">ROUND(C255*E255,2)</f>
        <v>0</v>
      </c>
    </row>
    <row r="256" s="238" customFormat="true" ht="12.75" hidden="false" customHeight="true" outlineLevel="0" collapsed="false">
      <c r="A256" s="125" t="s">
        <v>97</v>
      </c>
      <c r="B256" s="175" t="s">
        <v>227</v>
      </c>
      <c r="C256" s="163" t="n">
        <v>1</v>
      </c>
      <c r="D256" s="161" t="s">
        <v>66</v>
      </c>
      <c r="E256" s="121" t="n">
        <v>997.434</v>
      </c>
      <c r="F256" s="164" t="n">
        <f aca="false">ROUND(C256*E256,2)</f>
        <v>997.43</v>
      </c>
    </row>
    <row r="257" s="238" customFormat="true" ht="12.75" hidden="false" customHeight="true" outlineLevel="0" collapsed="false">
      <c r="A257" s="125" t="s">
        <v>99</v>
      </c>
      <c r="B257" s="175" t="s">
        <v>100</v>
      </c>
      <c r="C257" s="163" t="n">
        <v>2</v>
      </c>
      <c r="D257" s="161" t="s">
        <v>66</v>
      </c>
      <c r="E257" s="121" t="n">
        <v>1808.658</v>
      </c>
      <c r="F257" s="164" t="n">
        <f aca="false">ROUND(C257*E257,2)</f>
        <v>3617.32</v>
      </c>
    </row>
    <row r="258" s="238" customFormat="true" ht="12.75" hidden="false" customHeight="true" outlineLevel="0" collapsed="false">
      <c r="A258" s="239" t="s">
        <v>228</v>
      </c>
      <c r="B258" s="175" t="s">
        <v>229</v>
      </c>
      <c r="C258" s="163" t="n">
        <v>8</v>
      </c>
      <c r="D258" s="161" t="s">
        <v>66</v>
      </c>
      <c r="E258" s="121" t="n">
        <v>3007.0125</v>
      </c>
      <c r="F258" s="164" t="n">
        <f aca="false">ROUND(C258*E258,2)</f>
        <v>24056.1</v>
      </c>
    </row>
    <row r="259" s="238" customFormat="true" ht="12.75" hidden="false" customHeight="true" outlineLevel="0" collapsed="false">
      <c r="A259" s="239" t="s">
        <v>230</v>
      </c>
      <c r="B259" s="175" t="s">
        <v>231</v>
      </c>
      <c r="C259" s="163" t="n">
        <v>1</v>
      </c>
      <c r="D259" s="161" t="s">
        <v>66</v>
      </c>
      <c r="E259" s="121" t="n">
        <v>5131.44</v>
      </c>
      <c r="F259" s="164" t="n">
        <f aca="false">ROUND(C259*E259,2)</f>
        <v>5131.44</v>
      </c>
    </row>
    <row r="260" s="238" customFormat="true" ht="12.75" hidden="false" customHeight="true" outlineLevel="0" collapsed="false">
      <c r="A260" s="161"/>
      <c r="B260" s="175" t="s">
        <v>101</v>
      </c>
      <c r="C260" s="163" t="n">
        <v>0</v>
      </c>
      <c r="D260" s="161" t="s">
        <v>66</v>
      </c>
      <c r="E260" s="121" t="n">
        <v>522.3978</v>
      </c>
      <c r="F260" s="164" t="n">
        <f aca="false">ROUND(C260*E260,2)</f>
        <v>0</v>
      </c>
    </row>
    <row r="261" s="238" customFormat="true" ht="12.75" hidden="false" customHeight="true" outlineLevel="0" collapsed="false">
      <c r="A261" s="161"/>
      <c r="B261" s="175" t="s">
        <v>102</v>
      </c>
      <c r="C261" s="163" t="n">
        <v>9</v>
      </c>
      <c r="D261" s="161" t="s">
        <v>66</v>
      </c>
      <c r="E261" s="121" t="n">
        <v>1563.75</v>
      </c>
      <c r="F261" s="164" t="n">
        <f aca="false">ROUND(C261*E261,2)</f>
        <v>14073.75</v>
      </c>
    </row>
    <row r="262" s="238" customFormat="true" ht="12.75" hidden="false" customHeight="true" outlineLevel="0" collapsed="false">
      <c r="A262" s="161"/>
      <c r="B262" s="125" t="s">
        <v>103</v>
      </c>
      <c r="C262" s="163" t="n">
        <v>0</v>
      </c>
      <c r="D262" s="161" t="s">
        <v>66</v>
      </c>
      <c r="E262" s="121" t="n">
        <v>312.2712</v>
      </c>
      <c r="F262" s="164" t="n">
        <f aca="false">ROUND(C262*E262,2)</f>
        <v>0</v>
      </c>
    </row>
    <row r="263" s="238" customFormat="true" ht="12.75" hidden="false" customHeight="true" outlineLevel="0" collapsed="false">
      <c r="A263" s="161"/>
      <c r="B263" s="125" t="s">
        <v>104</v>
      </c>
      <c r="C263" s="163" t="n">
        <v>0</v>
      </c>
      <c r="D263" s="161" t="s">
        <v>66</v>
      </c>
      <c r="E263" s="121" t="n">
        <v>347.7006</v>
      </c>
      <c r="F263" s="164" t="n">
        <f aca="false">ROUND(C263*E263,2)</f>
        <v>0</v>
      </c>
    </row>
    <row r="264" s="238" customFormat="true" ht="12.75" hidden="false" customHeight="true" outlineLevel="0" collapsed="false">
      <c r="A264" s="161"/>
      <c r="B264" s="125" t="s">
        <v>105</v>
      </c>
      <c r="C264" s="163" t="n">
        <v>0</v>
      </c>
      <c r="D264" s="161" t="s">
        <v>66</v>
      </c>
      <c r="E264" s="121" t="n">
        <v>318.86865</v>
      </c>
      <c r="F264" s="164" t="n">
        <f aca="false">ROUND(C264*E264,2)</f>
        <v>0</v>
      </c>
    </row>
    <row r="265" s="238" customFormat="true" ht="12.75" hidden="false" customHeight="true" outlineLevel="0" collapsed="false">
      <c r="A265" s="161"/>
      <c r="B265" s="125" t="s">
        <v>106</v>
      </c>
      <c r="C265" s="163" t="n">
        <v>0</v>
      </c>
      <c r="D265" s="161" t="s">
        <v>66</v>
      </c>
      <c r="E265" s="121" t="n">
        <v>404.67195</v>
      </c>
      <c r="F265" s="164" t="n">
        <f aca="false">ROUND(C265*E265,2)</f>
        <v>0</v>
      </c>
    </row>
    <row r="266" s="238" customFormat="true" ht="12.75" hidden="false" customHeight="true" outlineLevel="0" collapsed="false">
      <c r="A266" s="161"/>
      <c r="B266" s="125" t="s">
        <v>107</v>
      </c>
      <c r="C266" s="163" t="n">
        <v>0</v>
      </c>
      <c r="D266" s="161" t="s">
        <v>66</v>
      </c>
      <c r="E266" s="121" t="n">
        <v>366.81255</v>
      </c>
      <c r="F266" s="164" t="n">
        <f aca="false">ROUND(C266*E266,2)</f>
        <v>0</v>
      </c>
    </row>
    <row r="267" s="238" customFormat="true" ht="12.75" hidden="false" customHeight="true" outlineLevel="0" collapsed="false">
      <c r="A267" s="161"/>
      <c r="B267" s="125" t="s">
        <v>108</v>
      </c>
      <c r="C267" s="163" t="n">
        <v>6</v>
      </c>
      <c r="D267" s="161" t="s">
        <v>66</v>
      </c>
      <c r="E267" s="121" t="n">
        <v>323.7408</v>
      </c>
      <c r="F267" s="164" t="n">
        <f aca="false">ROUND(C267*E267,2)</f>
        <v>1942.44</v>
      </c>
    </row>
    <row r="268" s="123" customFormat="true" ht="12.9" hidden="false" customHeight="true" outlineLevel="0" collapsed="false">
      <c r="A268" s="99"/>
      <c r="B268" s="125" t="s">
        <v>182</v>
      </c>
      <c r="C268" s="116" t="n">
        <v>4</v>
      </c>
      <c r="D268" s="99" t="s">
        <v>66</v>
      </c>
      <c r="E268" s="121" t="n">
        <v>391.67145</v>
      </c>
      <c r="F268" s="122" t="n">
        <f aca="false">ROUND(C268*E268,2)</f>
        <v>1566.69</v>
      </c>
    </row>
    <row r="269" s="238" customFormat="true" ht="12.75" hidden="false" customHeight="true" outlineLevel="0" collapsed="false">
      <c r="A269" s="161"/>
      <c r="B269" s="132" t="s">
        <v>80</v>
      </c>
      <c r="C269" s="163" t="n">
        <v>2</v>
      </c>
      <c r="D269" s="161" t="s">
        <v>66</v>
      </c>
      <c r="E269" s="121" t="n">
        <v>66.8961</v>
      </c>
      <c r="F269" s="164" t="n">
        <f aca="false">ROUND(C269*E269,2)</f>
        <v>133.79</v>
      </c>
    </row>
    <row r="270" s="238" customFormat="true" ht="12.9" hidden="false" customHeight="true" outlineLevel="0" collapsed="false">
      <c r="A270" s="161"/>
      <c r="B270" s="133" t="s">
        <v>109</v>
      </c>
      <c r="C270" s="163" t="n">
        <v>0</v>
      </c>
      <c r="D270" s="161" t="s">
        <v>66</v>
      </c>
      <c r="E270" s="121" t="n">
        <v>95.1417</v>
      </c>
      <c r="F270" s="164" t="n">
        <f aca="false">ROUND(C270*E270,2)</f>
        <v>0</v>
      </c>
    </row>
    <row r="271" s="242" customFormat="true" ht="13.2" hidden="false" customHeight="true" outlineLevel="0" collapsed="false">
      <c r="A271" s="228"/>
      <c r="B271" s="240"/>
      <c r="C271" s="163"/>
      <c r="D271" s="161"/>
      <c r="E271" s="121"/>
      <c r="F271" s="241"/>
    </row>
    <row r="272" s="243" customFormat="true" ht="12.75" hidden="false" customHeight="true" outlineLevel="0" collapsed="false">
      <c r="A272" s="219"/>
      <c r="B272" s="220" t="s">
        <v>110</v>
      </c>
      <c r="C272" s="163"/>
      <c r="D272" s="161"/>
      <c r="E272" s="121"/>
      <c r="F272" s="222" t="n">
        <f aca="false">SUM(F273:F297)</f>
        <v>81562.4</v>
      </c>
    </row>
    <row r="273" s="238" customFormat="true" ht="15" hidden="false" customHeight="true" outlineLevel="0" collapsed="false">
      <c r="A273" s="161"/>
      <c r="B273" s="132" t="s">
        <v>111</v>
      </c>
      <c r="C273" s="163" t="n">
        <v>219</v>
      </c>
      <c r="D273" s="161" t="s">
        <v>66</v>
      </c>
      <c r="E273" s="121" t="n">
        <v>58.6764</v>
      </c>
      <c r="F273" s="164" t="n">
        <f aca="false">ROUND(C273*E273,2)</f>
        <v>12850.13</v>
      </c>
    </row>
    <row r="274" s="238" customFormat="true" ht="15" hidden="false" customHeight="true" outlineLevel="0" collapsed="false">
      <c r="A274" s="161"/>
      <c r="B274" s="132" t="s">
        <v>112</v>
      </c>
      <c r="C274" s="163" t="n">
        <v>16</v>
      </c>
      <c r="D274" s="161" t="s">
        <v>66</v>
      </c>
      <c r="E274" s="121" t="n">
        <v>67.959</v>
      </c>
      <c r="F274" s="164" t="n">
        <f aca="false">ROUND(C274*E274,2)</f>
        <v>1087.34</v>
      </c>
    </row>
    <row r="275" s="238" customFormat="true" ht="13.2" hidden="false" customHeight="true" outlineLevel="0" collapsed="false">
      <c r="A275" s="161"/>
      <c r="B275" s="132" t="s">
        <v>113</v>
      </c>
      <c r="C275" s="163" t="n">
        <v>14</v>
      </c>
      <c r="D275" s="161" t="s">
        <v>66</v>
      </c>
      <c r="E275" s="121" t="n">
        <v>23.11065</v>
      </c>
      <c r="F275" s="164" t="n">
        <f aca="false">ROUND(C275*E275,2)</f>
        <v>323.55</v>
      </c>
    </row>
    <row r="276" s="238" customFormat="true" ht="13.2" hidden="false" customHeight="true" outlineLevel="0" collapsed="false">
      <c r="A276" s="161"/>
      <c r="B276" s="235" t="s">
        <v>114</v>
      </c>
      <c r="C276" s="163" t="n">
        <v>57.6</v>
      </c>
      <c r="D276" s="161" t="s">
        <v>85</v>
      </c>
      <c r="E276" s="121" t="n">
        <v>51.5718</v>
      </c>
      <c r="F276" s="164" t="n">
        <f aca="false">ROUND(C276*E276,2)</f>
        <v>2970.54</v>
      </c>
    </row>
    <row r="277" s="238" customFormat="true" ht="15" hidden="false" customHeight="true" outlineLevel="0" collapsed="false">
      <c r="A277" s="161"/>
      <c r="B277" s="244" t="s">
        <v>115</v>
      </c>
      <c r="C277" s="163" t="n">
        <v>0</v>
      </c>
      <c r="D277" s="161" t="s">
        <v>85</v>
      </c>
      <c r="E277" s="121" t="n">
        <v>631.39005</v>
      </c>
      <c r="F277" s="164" t="n">
        <f aca="false">ROUND(C277*E277,2)</f>
        <v>0</v>
      </c>
    </row>
    <row r="278" s="238" customFormat="true" ht="15" hidden="false" customHeight="true" outlineLevel="0" collapsed="false">
      <c r="A278" s="161"/>
      <c r="B278" s="235" t="s">
        <v>116</v>
      </c>
      <c r="C278" s="163" t="n">
        <v>0</v>
      </c>
      <c r="D278" s="161" t="s">
        <v>74</v>
      </c>
      <c r="E278" s="121" t="n">
        <v>0</v>
      </c>
      <c r="F278" s="164" t="n">
        <f aca="false">ROUND(C278*E278,2)</f>
        <v>0</v>
      </c>
    </row>
    <row r="279" s="238" customFormat="true" ht="12.9" hidden="false" customHeight="true" outlineLevel="0" collapsed="false">
      <c r="A279" s="161"/>
      <c r="B279" s="201" t="s">
        <v>117</v>
      </c>
      <c r="C279" s="163" t="n">
        <v>384</v>
      </c>
      <c r="D279" s="161" t="s">
        <v>85</v>
      </c>
      <c r="E279" s="121" t="n">
        <v>37.19835</v>
      </c>
      <c r="F279" s="164" t="n">
        <f aca="false">ROUND(C279*E279,2)</f>
        <v>14284.17</v>
      </c>
    </row>
    <row r="280" s="238" customFormat="true" ht="12.9" hidden="false" customHeight="true" outlineLevel="0" collapsed="false">
      <c r="A280" s="161"/>
      <c r="B280" s="201" t="s">
        <v>118</v>
      </c>
      <c r="C280" s="163" t="n">
        <v>342</v>
      </c>
      <c r="D280" s="161" t="s">
        <v>85</v>
      </c>
      <c r="E280" s="121" t="n">
        <v>44.9757</v>
      </c>
      <c r="F280" s="164" t="n">
        <f aca="false">ROUND(C280*E280,2)</f>
        <v>15381.69</v>
      </c>
    </row>
    <row r="281" s="238" customFormat="true" ht="12.9" hidden="false" customHeight="true" outlineLevel="0" collapsed="false">
      <c r="A281" s="161"/>
      <c r="B281" s="235" t="s">
        <v>119</v>
      </c>
      <c r="C281" s="163" t="n">
        <v>84</v>
      </c>
      <c r="D281" s="161" t="s">
        <v>85</v>
      </c>
      <c r="E281" s="121" t="n">
        <v>34.6563</v>
      </c>
      <c r="F281" s="164" t="n">
        <f aca="false">ROUND(C281*E281,2)</f>
        <v>2911.13</v>
      </c>
    </row>
    <row r="282" s="130" customFormat="true" ht="12.9" hidden="false" customHeight="true" outlineLevel="0" collapsed="false">
      <c r="A282" s="99"/>
      <c r="B282" s="244" t="s">
        <v>120</v>
      </c>
      <c r="C282" s="163" t="n">
        <v>15</v>
      </c>
      <c r="D282" s="99" t="s">
        <v>85</v>
      </c>
      <c r="E282" s="121" t="n">
        <v>58.32855</v>
      </c>
      <c r="F282" s="122" t="n">
        <f aca="false">ROUND(C282*E282,2)</f>
        <v>874.93</v>
      </c>
    </row>
    <row r="283" s="130" customFormat="true" ht="12.9" hidden="false" customHeight="true" outlineLevel="0" collapsed="false">
      <c r="A283" s="99"/>
      <c r="B283" s="244" t="s">
        <v>121</v>
      </c>
      <c r="C283" s="163" t="n">
        <v>7.2</v>
      </c>
      <c r="D283" s="99" t="s">
        <v>85</v>
      </c>
      <c r="E283" s="121" t="n">
        <v>144.55395</v>
      </c>
      <c r="F283" s="122" t="n">
        <f aca="false">ROUND(C283*E283,2)</f>
        <v>1040.79</v>
      </c>
    </row>
    <row r="284" s="130" customFormat="true" ht="12.9" hidden="false" customHeight="true" outlineLevel="0" collapsed="false">
      <c r="A284" s="99"/>
      <c r="B284" s="244" t="s">
        <v>122</v>
      </c>
      <c r="C284" s="163" t="n">
        <v>21</v>
      </c>
      <c r="D284" s="99" t="s">
        <v>66</v>
      </c>
      <c r="E284" s="121" t="n">
        <v>105.1623</v>
      </c>
      <c r="F284" s="122" t="n">
        <f aca="false">ROUND(C284*E284,2)</f>
        <v>2208.41</v>
      </c>
    </row>
    <row r="285" s="130" customFormat="true" ht="12.9" hidden="false" customHeight="true" outlineLevel="0" collapsed="false">
      <c r="A285" s="99"/>
      <c r="B285" s="244" t="s">
        <v>123</v>
      </c>
      <c r="C285" s="163" t="n">
        <v>8.4</v>
      </c>
      <c r="D285" s="99" t="s">
        <v>85</v>
      </c>
      <c r="E285" s="121" t="n">
        <v>395.39475</v>
      </c>
      <c r="F285" s="122" t="n">
        <f aca="false">ROUND(C285*E285,2)</f>
        <v>3321.32</v>
      </c>
    </row>
    <row r="286" s="238" customFormat="true" ht="15" hidden="false" customHeight="true" outlineLevel="0" collapsed="false">
      <c r="A286" s="161"/>
      <c r="B286" s="235" t="s">
        <v>124</v>
      </c>
      <c r="C286" s="163" t="n">
        <v>55.2</v>
      </c>
      <c r="D286" s="161" t="s">
        <v>85</v>
      </c>
      <c r="E286" s="121" t="n">
        <v>130.275</v>
      </c>
      <c r="F286" s="164" t="n">
        <f aca="false">ROUND(C286*E286,2)</f>
        <v>7191.18</v>
      </c>
    </row>
    <row r="287" s="238" customFormat="true" ht="15" hidden="false" customHeight="true" outlineLevel="0" collapsed="false">
      <c r="A287" s="161"/>
      <c r="B287" s="235" t="s">
        <v>125</v>
      </c>
      <c r="C287" s="163" t="n">
        <v>0</v>
      </c>
      <c r="D287" s="161" t="s">
        <v>85</v>
      </c>
      <c r="E287" s="121" t="n">
        <v>863.78265</v>
      </c>
      <c r="F287" s="164" t="n">
        <f aca="false">ROUND(C287*E287,2)</f>
        <v>0</v>
      </c>
    </row>
    <row r="288" s="238" customFormat="true" ht="15" hidden="false" customHeight="true" outlineLevel="0" collapsed="false">
      <c r="A288" s="161"/>
      <c r="B288" s="235" t="s">
        <v>126</v>
      </c>
      <c r="C288" s="163" t="n">
        <v>0</v>
      </c>
      <c r="D288" s="161" t="s">
        <v>85</v>
      </c>
      <c r="E288" s="121" t="n">
        <v>217.89</v>
      </c>
      <c r="F288" s="164" t="n">
        <f aca="false">ROUND(C288*E288,2)</f>
        <v>0</v>
      </c>
    </row>
    <row r="289" s="238" customFormat="true" ht="15" hidden="false" customHeight="true" outlineLevel="0" collapsed="false">
      <c r="A289" s="161"/>
      <c r="B289" s="235" t="s">
        <v>127</v>
      </c>
      <c r="C289" s="163" t="n">
        <v>0</v>
      </c>
      <c r="D289" s="161" t="s">
        <v>66</v>
      </c>
      <c r="E289" s="121" t="n">
        <v>32.51475</v>
      </c>
      <c r="F289" s="164" t="n">
        <f aca="false">ROUND(C289*E289,2)</f>
        <v>0</v>
      </c>
    </row>
    <row r="290" s="238" customFormat="true" ht="15" hidden="false" customHeight="true" outlineLevel="0" collapsed="false">
      <c r="A290" s="161"/>
      <c r="B290" s="235" t="s">
        <v>128</v>
      </c>
      <c r="C290" s="163" t="n">
        <v>0</v>
      </c>
      <c r="D290" s="161" t="s">
        <v>85</v>
      </c>
      <c r="E290" s="121" t="n">
        <v>133.299</v>
      </c>
      <c r="F290" s="164" t="n">
        <f aca="false">ROUND(C290*E290,2)</f>
        <v>0</v>
      </c>
    </row>
    <row r="291" s="238" customFormat="true" ht="15" hidden="false" customHeight="true" outlineLevel="0" collapsed="false">
      <c r="A291" s="161"/>
      <c r="B291" s="235" t="s">
        <v>129</v>
      </c>
      <c r="C291" s="163" t="n">
        <v>20</v>
      </c>
      <c r="D291" s="161" t="s">
        <v>66</v>
      </c>
      <c r="E291" s="121" t="n">
        <v>33.3621</v>
      </c>
      <c r="F291" s="164" t="n">
        <f aca="false">ROUND(C291*E291,2)</f>
        <v>667.24</v>
      </c>
    </row>
    <row r="292" s="238" customFormat="true" ht="15" hidden="false" customHeight="true" outlineLevel="0" collapsed="false">
      <c r="A292" s="161"/>
      <c r="B292" s="235" t="s">
        <v>130</v>
      </c>
      <c r="C292" s="163" t="n">
        <v>20</v>
      </c>
      <c r="D292" s="161" t="s">
        <v>66</v>
      </c>
      <c r="E292" s="121" t="n">
        <v>18.4545</v>
      </c>
      <c r="F292" s="164" t="n">
        <f aca="false">ROUND(C292*E292,2)</f>
        <v>369.09</v>
      </c>
    </row>
    <row r="293" s="238" customFormat="true" ht="15" hidden="false" customHeight="true" outlineLevel="0" collapsed="false">
      <c r="A293" s="161"/>
      <c r="B293" s="235" t="s">
        <v>131</v>
      </c>
      <c r="C293" s="163" t="n">
        <v>50</v>
      </c>
      <c r="D293" s="161" t="s">
        <v>66</v>
      </c>
      <c r="E293" s="121" t="n">
        <v>19.51425</v>
      </c>
      <c r="F293" s="164" t="n">
        <f aca="false">ROUND(C293*E293,2)</f>
        <v>975.71</v>
      </c>
    </row>
    <row r="294" s="238" customFormat="true" ht="15" hidden="false" customHeight="true" outlineLevel="0" collapsed="false">
      <c r="A294" s="161"/>
      <c r="B294" s="235" t="s">
        <v>132</v>
      </c>
      <c r="C294" s="163" t="n">
        <v>50</v>
      </c>
      <c r="D294" s="161" t="s">
        <v>66</v>
      </c>
      <c r="E294" s="121" t="n">
        <v>26.20125</v>
      </c>
      <c r="F294" s="164" t="n">
        <f aca="false">ROUND(C294*E294,2)</f>
        <v>1310.06</v>
      </c>
    </row>
    <row r="295" s="238" customFormat="true" ht="15" hidden="false" customHeight="true" outlineLevel="0" collapsed="false">
      <c r="A295" s="161"/>
      <c r="B295" s="235" t="s">
        <v>133</v>
      </c>
      <c r="C295" s="163" t="n">
        <v>50</v>
      </c>
      <c r="D295" s="161" t="s">
        <v>66</v>
      </c>
      <c r="E295" s="121" t="n">
        <v>49.1175</v>
      </c>
      <c r="F295" s="164" t="n">
        <f aca="false">ROUND(C295*E295,2)</f>
        <v>2455.88</v>
      </c>
    </row>
    <row r="296" s="238" customFormat="true" ht="15" hidden="false" customHeight="true" outlineLevel="0" collapsed="false">
      <c r="A296" s="161"/>
      <c r="B296" s="235" t="s">
        <v>134</v>
      </c>
      <c r="C296" s="163" t="n">
        <v>50</v>
      </c>
      <c r="D296" s="161" t="s">
        <v>66</v>
      </c>
      <c r="E296" s="121" t="n">
        <v>77.931</v>
      </c>
      <c r="F296" s="164" t="n">
        <f aca="false">ROUND(C296*E296,2)</f>
        <v>3896.55</v>
      </c>
    </row>
    <row r="297" s="238" customFormat="true" ht="15" hidden="false" customHeight="true" outlineLevel="0" collapsed="false">
      <c r="A297" s="161"/>
      <c r="B297" s="235" t="s">
        <v>75</v>
      </c>
      <c r="C297" s="163" t="n">
        <v>1</v>
      </c>
      <c r="D297" s="161" t="s">
        <v>74</v>
      </c>
      <c r="E297" s="121" t="n">
        <v>7442.685</v>
      </c>
      <c r="F297" s="164" t="n">
        <f aca="false">ROUND(C297*E297,2)</f>
        <v>7442.69</v>
      </c>
    </row>
    <row r="298" s="245" customFormat="true" ht="15" hidden="false" customHeight="true" outlineLevel="0" collapsed="false">
      <c r="A298" s="161"/>
      <c r="B298" s="240"/>
      <c r="C298" s="163"/>
      <c r="D298" s="161"/>
      <c r="E298" s="121"/>
      <c r="F298" s="164"/>
    </row>
    <row r="299" s="243" customFormat="true" ht="15" hidden="false" customHeight="true" outlineLevel="0" collapsed="false">
      <c r="A299" s="219"/>
      <c r="B299" s="246" t="s">
        <v>135</v>
      </c>
      <c r="C299" s="163"/>
      <c r="D299" s="161"/>
      <c r="E299" s="121"/>
      <c r="F299" s="222" t="n">
        <f aca="false">SUM(F301:F370)</f>
        <v>163596.1</v>
      </c>
    </row>
    <row r="300" s="238" customFormat="true" ht="15" hidden="false" customHeight="true" outlineLevel="0" collapsed="false">
      <c r="A300" s="161"/>
      <c r="B300" s="174" t="s">
        <v>216</v>
      </c>
      <c r="C300" s="163"/>
      <c r="D300" s="161"/>
      <c r="E300" s="121"/>
      <c r="F300" s="164"/>
    </row>
    <row r="301" s="238" customFormat="true" ht="15" hidden="false" customHeight="true" outlineLevel="0" collapsed="false">
      <c r="A301" s="247"/>
      <c r="B301" s="235" t="s">
        <v>136</v>
      </c>
      <c r="C301" s="163" t="n">
        <v>0</v>
      </c>
      <c r="D301" s="161" t="s">
        <v>85</v>
      </c>
      <c r="E301" s="121" t="n">
        <v>39.888</v>
      </c>
      <c r="F301" s="164" t="n">
        <f aca="false">ROUND(C301*E301,2)</f>
        <v>0</v>
      </c>
    </row>
    <row r="302" s="238" customFormat="true" ht="15" hidden="false" customHeight="true" outlineLevel="0" collapsed="false">
      <c r="A302" s="161"/>
      <c r="B302" s="235" t="s">
        <v>137</v>
      </c>
      <c r="C302" s="163" t="n">
        <v>0</v>
      </c>
      <c r="D302" s="161" t="s">
        <v>85</v>
      </c>
      <c r="E302" s="121" t="n">
        <v>28.48005</v>
      </c>
      <c r="F302" s="164" t="n">
        <f aca="false">ROUND(C302*E302,2)</f>
        <v>0</v>
      </c>
    </row>
    <row r="303" s="238" customFormat="true" ht="15" hidden="false" customHeight="true" outlineLevel="0" collapsed="false">
      <c r="A303" s="161"/>
      <c r="B303" s="235" t="s">
        <v>138</v>
      </c>
      <c r="C303" s="163" t="n">
        <v>0</v>
      </c>
      <c r="D303" s="161" t="s">
        <v>85</v>
      </c>
      <c r="E303" s="121" t="n">
        <v>26.3916</v>
      </c>
      <c r="F303" s="164" t="n">
        <f aca="false">ROUND(C303*E303,2)</f>
        <v>0</v>
      </c>
    </row>
    <row r="304" s="238" customFormat="true" ht="15" hidden="false" customHeight="true" outlineLevel="0" collapsed="false">
      <c r="A304" s="161"/>
      <c r="B304" s="235" t="s">
        <v>139</v>
      </c>
      <c r="C304" s="163" t="n">
        <v>0</v>
      </c>
      <c r="D304" s="161" t="s">
        <v>85</v>
      </c>
      <c r="E304" s="121" t="n">
        <v>28.48005</v>
      </c>
      <c r="F304" s="164" t="n">
        <f aca="false">ROUND(C304*E304,2)</f>
        <v>0</v>
      </c>
    </row>
    <row r="305" s="238" customFormat="true" ht="15" hidden="false" customHeight="true" outlineLevel="0" collapsed="false">
      <c r="A305" s="161"/>
      <c r="B305" s="235" t="s">
        <v>140</v>
      </c>
      <c r="C305" s="163" t="n">
        <v>392.4</v>
      </c>
      <c r="D305" s="161" t="s">
        <v>85</v>
      </c>
      <c r="E305" s="121" t="n">
        <v>35.3124</v>
      </c>
      <c r="F305" s="164" t="n">
        <f aca="false">ROUND(C305*E305,2)</f>
        <v>13856.59</v>
      </c>
    </row>
    <row r="306" s="238" customFormat="true" ht="15" hidden="false" customHeight="true" outlineLevel="0" collapsed="false">
      <c r="A306" s="161"/>
      <c r="B306" s="235" t="s">
        <v>141</v>
      </c>
      <c r="C306" s="163" t="n">
        <v>42</v>
      </c>
      <c r="D306" s="161" t="s">
        <v>85</v>
      </c>
      <c r="E306" s="121" t="n">
        <v>33.31845</v>
      </c>
      <c r="F306" s="164" t="n">
        <f aca="false">ROUND(C306*E306,2)</f>
        <v>1399.37</v>
      </c>
    </row>
    <row r="307" s="245" customFormat="true" ht="15" hidden="false" customHeight="true" outlineLevel="0" collapsed="false">
      <c r="A307" s="161"/>
      <c r="B307" s="240"/>
      <c r="C307" s="163"/>
      <c r="D307" s="161"/>
      <c r="E307" s="121"/>
      <c r="F307" s="164"/>
    </row>
    <row r="308" s="238" customFormat="true" ht="15" hidden="false" customHeight="true" outlineLevel="0" collapsed="false">
      <c r="A308" s="161"/>
      <c r="B308" s="174" t="s">
        <v>217</v>
      </c>
      <c r="C308" s="163"/>
      <c r="D308" s="161"/>
      <c r="E308" s="121"/>
      <c r="F308" s="164"/>
    </row>
    <row r="309" s="238" customFormat="true" ht="15" hidden="false" customHeight="true" outlineLevel="0" collapsed="false">
      <c r="A309" s="247"/>
      <c r="B309" s="235" t="s">
        <v>136</v>
      </c>
      <c r="C309" s="163" t="n">
        <v>0</v>
      </c>
      <c r="D309" s="161" t="s">
        <v>85</v>
      </c>
      <c r="E309" s="121" t="n">
        <v>39.888</v>
      </c>
      <c r="F309" s="164" t="n">
        <f aca="false">ROUND(C309*E309,2)</f>
        <v>0</v>
      </c>
    </row>
    <row r="310" s="238" customFormat="true" ht="15" hidden="false" customHeight="true" outlineLevel="0" collapsed="false">
      <c r="A310" s="161"/>
      <c r="B310" s="235" t="s">
        <v>137</v>
      </c>
      <c r="C310" s="163" t="n">
        <v>0</v>
      </c>
      <c r="D310" s="161" t="s">
        <v>85</v>
      </c>
      <c r="E310" s="121" t="n">
        <v>28.48005</v>
      </c>
      <c r="F310" s="164" t="n">
        <f aca="false">ROUND(C310*E310,2)</f>
        <v>0</v>
      </c>
    </row>
    <row r="311" s="238" customFormat="true" ht="15" hidden="false" customHeight="true" outlineLevel="0" collapsed="false">
      <c r="A311" s="161"/>
      <c r="B311" s="235" t="s">
        <v>138</v>
      </c>
      <c r="C311" s="163" t="n">
        <v>0</v>
      </c>
      <c r="D311" s="161" t="s">
        <v>85</v>
      </c>
      <c r="E311" s="121" t="n">
        <v>26.3916</v>
      </c>
      <c r="F311" s="164" t="n">
        <f aca="false">ROUND(C311*E311,2)</f>
        <v>0</v>
      </c>
    </row>
    <row r="312" s="238" customFormat="true" ht="15" hidden="false" customHeight="true" outlineLevel="0" collapsed="false">
      <c r="A312" s="161"/>
      <c r="B312" s="235" t="s">
        <v>139</v>
      </c>
      <c r="C312" s="163" t="n">
        <v>0</v>
      </c>
      <c r="D312" s="161" t="s">
        <v>85</v>
      </c>
      <c r="E312" s="121" t="n">
        <v>28.48005</v>
      </c>
      <c r="F312" s="164" t="n">
        <f aca="false">ROUND(C312*E312,2)</f>
        <v>0</v>
      </c>
    </row>
    <row r="313" s="238" customFormat="true" ht="15" hidden="false" customHeight="true" outlineLevel="0" collapsed="false">
      <c r="A313" s="161"/>
      <c r="B313" s="235" t="s">
        <v>140</v>
      </c>
      <c r="C313" s="163" t="n">
        <v>357.6</v>
      </c>
      <c r="D313" s="161" t="s">
        <v>85</v>
      </c>
      <c r="E313" s="121" t="n">
        <v>35.3124</v>
      </c>
      <c r="F313" s="164" t="n">
        <f aca="false">ROUND(C313*E313,2)</f>
        <v>12627.71</v>
      </c>
    </row>
    <row r="314" s="238" customFormat="true" ht="15" hidden="false" customHeight="true" outlineLevel="0" collapsed="false">
      <c r="A314" s="161"/>
      <c r="B314" s="235" t="s">
        <v>141</v>
      </c>
      <c r="C314" s="163" t="n">
        <v>24</v>
      </c>
      <c r="D314" s="161" t="s">
        <v>85</v>
      </c>
      <c r="E314" s="121" t="n">
        <v>33.31845</v>
      </c>
      <c r="F314" s="164" t="n">
        <f aca="false">ROUND(C314*E314,2)</f>
        <v>799.64</v>
      </c>
    </row>
    <row r="315" s="245" customFormat="true" ht="15" hidden="false" customHeight="true" outlineLevel="0" collapsed="false">
      <c r="A315" s="161"/>
      <c r="B315" s="240"/>
      <c r="C315" s="163"/>
      <c r="D315" s="161"/>
      <c r="E315" s="121"/>
      <c r="F315" s="164"/>
    </row>
    <row r="316" s="238" customFormat="true" ht="15" hidden="false" customHeight="true" outlineLevel="0" collapsed="false">
      <c r="A316" s="161"/>
      <c r="B316" s="174" t="s">
        <v>218</v>
      </c>
      <c r="C316" s="163"/>
      <c r="D316" s="161"/>
      <c r="E316" s="121"/>
      <c r="F316" s="164"/>
    </row>
    <row r="317" s="238" customFormat="true" ht="15" hidden="false" customHeight="true" outlineLevel="0" collapsed="false">
      <c r="A317" s="247"/>
      <c r="B317" s="235" t="s">
        <v>136</v>
      </c>
      <c r="C317" s="163" t="n">
        <v>0</v>
      </c>
      <c r="D317" s="161" t="s">
        <v>85</v>
      </c>
      <c r="E317" s="121" t="n">
        <v>39.888</v>
      </c>
      <c r="F317" s="164" t="n">
        <f aca="false">ROUND(C317*E317,2)</f>
        <v>0</v>
      </c>
    </row>
    <row r="318" s="238" customFormat="true" ht="15" hidden="false" customHeight="true" outlineLevel="0" collapsed="false">
      <c r="A318" s="161"/>
      <c r="B318" s="235" t="s">
        <v>137</v>
      </c>
      <c r="C318" s="163" t="n">
        <v>0</v>
      </c>
      <c r="D318" s="161" t="s">
        <v>85</v>
      </c>
      <c r="E318" s="121" t="n">
        <v>28.48005</v>
      </c>
      <c r="F318" s="164" t="n">
        <f aca="false">ROUND(C318*E318,2)</f>
        <v>0</v>
      </c>
    </row>
    <row r="319" s="238" customFormat="true" ht="15" hidden="false" customHeight="true" outlineLevel="0" collapsed="false">
      <c r="A319" s="161"/>
      <c r="B319" s="235" t="s">
        <v>138</v>
      </c>
      <c r="C319" s="163" t="n">
        <v>0</v>
      </c>
      <c r="D319" s="161" t="s">
        <v>85</v>
      </c>
      <c r="E319" s="121" t="n">
        <v>26.3916</v>
      </c>
      <c r="F319" s="164" t="n">
        <f aca="false">ROUND(C319*E319,2)</f>
        <v>0</v>
      </c>
    </row>
    <row r="320" s="238" customFormat="true" ht="15" hidden="false" customHeight="true" outlineLevel="0" collapsed="false">
      <c r="A320" s="161"/>
      <c r="B320" s="235" t="s">
        <v>139</v>
      </c>
      <c r="C320" s="163" t="n">
        <v>0</v>
      </c>
      <c r="D320" s="161" t="s">
        <v>85</v>
      </c>
      <c r="E320" s="121" t="n">
        <v>28.48005</v>
      </c>
      <c r="F320" s="164" t="n">
        <f aca="false">ROUND(C320*E320,2)</f>
        <v>0</v>
      </c>
    </row>
    <row r="321" s="238" customFormat="true" ht="15" hidden="false" customHeight="true" outlineLevel="0" collapsed="false">
      <c r="A321" s="161"/>
      <c r="B321" s="235" t="s">
        <v>140</v>
      </c>
      <c r="C321" s="163" t="n">
        <v>81.6</v>
      </c>
      <c r="D321" s="161" t="s">
        <v>85</v>
      </c>
      <c r="E321" s="121" t="n">
        <v>35.3124</v>
      </c>
      <c r="F321" s="164" t="n">
        <f aca="false">ROUND(C321*E321,2)</f>
        <v>2881.49</v>
      </c>
    </row>
    <row r="322" s="238" customFormat="true" ht="15" hidden="false" customHeight="true" outlineLevel="0" collapsed="false">
      <c r="A322" s="161"/>
      <c r="B322" s="235" t="s">
        <v>141</v>
      </c>
      <c r="C322" s="163" t="n">
        <v>12</v>
      </c>
      <c r="D322" s="161" t="s">
        <v>85</v>
      </c>
      <c r="E322" s="121" t="n">
        <v>33.31845</v>
      </c>
      <c r="F322" s="164" t="n">
        <f aca="false">ROUND(C322*E322,2)</f>
        <v>399.82</v>
      </c>
    </row>
    <row r="323" s="245" customFormat="true" ht="15" hidden="false" customHeight="true" outlineLevel="0" collapsed="false">
      <c r="A323" s="161"/>
      <c r="B323" s="240"/>
      <c r="C323" s="163"/>
      <c r="D323" s="161"/>
      <c r="E323" s="121"/>
      <c r="F323" s="164"/>
    </row>
    <row r="324" s="238" customFormat="true" ht="15" hidden="false" customHeight="true" outlineLevel="0" collapsed="false">
      <c r="A324" s="161"/>
      <c r="B324" s="174" t="s">
        <v>219</v>
      </c>
      <c r="C324" s="163"/>
      <c r="D324" s="161"/>
      <c r="E324" s="121"/>
      <c r="F324" s="164"/>
    </row>
    <row r="325" s="238" customFormat="true" ht="15" hidden="false" customHeight="true" outlineLevel="0" collapsed="false">
      <c r="A325" s="247"/>
      <c r="B325" s="235" t="s">
        <v>136</v>
      </c>
      <c r="C325" s="163" t="n">
        <v>0</v>
      </c>
      <c r="D325" s="161" t="s">
        <v>85</v>
      </c>
      <c r="E325" s="121" t="n">
        <v>39.888</v>
      </c>
      <c r="F325" s="164" t="n">
        <f aca="false">ROUND(C325*E325,2)</f>
        <v>0</v>
      </c>
    </row>
    <row r="326" s="238" customFormat="true" ht="15" hidden="false" customHeight="true" outlineLevel="0" collapsed="false">
      <c r="A326" s="161"/>
      <c r="B326" s="235" t="s">
        <v>137</v>
      </c>
      <c r="C326" s="163" t="n">
        <v>0</v>
      </c>
      <c r="D326" s="161" t="s">
        <v>85</v>
      </c>
      <c r="E326" s="121" t="n">
        <v>28.48005</v>
      </c>
      <c r="F326" s="164" t="n">
        <f aca="false">ROUND(C326*E326,2)</f>
        <v>0</v>
      </c>
    </row>
    <row r="327" s="238" customFormat="true" ht="15" hidden="false" customHeight="true" outlineLevel="0" collapsed="false">
      <c r="A327" s="161"/>
      <c r="B327" s="235" t="s">
        <v>138</v>
      </c>
      <c r="C327" s="163" t="n">
        <v>0</v>
      </c>
      <c r="D327" s="161" t="s">
        <v>85</v>
      </c>
      <c r="E327" s="121" t="n">
        <v>26.3916</v>
      </c>
      <c r="F327" s="164" t="n">
        <f aca="false">ROUND(C327*E327,2)</f>
        <v>0</v>
      </c>
    </row>
    <row r="328" s="238" customFormat="true" ht="15" hidden="false" customHeight="true" outlineLevel="0" collapsed="false">
      <c r="A328" s="161"/>
      <c r="B328" s="235" t="s">
        <v>139</v>
      </c>
      <c r="C328" s="163" t="n">
        <v>0</v>
      </c>
      <c r="D328" s="161" t="s">
        <v>85</v>
      </c>
      <c r="E328" s="121" t="n">
        <v>28.48005</v>
      </c>
      <c r="F328" s="164" t="n">
        <f aca="false">ROUND(C328*E328,2)</f>
        <v>0</v>
      </c>
    </row>
    <row r="329" s="238" customFormat="true" ht="15" hidden="false" customHeight="true" outlineLevel="0" collapsed="false">
      <c r="A329" s="161"/>
      <c r="B329" s="235" t="s">
        <v>140</v>
      </c>
      <c r="C329" s="163" t="n">
        <v>60</v>
      </c>
      <c r="D329" s="161" t="s">
        <v>85</v>
      </c>
      <c r="E329" s="121" t="n">
        <v>35.3124</v>
      </c>
      <c r="F329" s="164" t="n">
        <f aca="false">ROUND(C329*E329,2)</f>
        <v>2118.74</v>
      </c>
    </row>
    <row r="330" s="238" customFormat="true" ht="15" hidden="false" customHeight="true" outlineLevel="0" collapsed="false">
      <c r="A330" s="161"/>
      <c r="B330" s="235" t="s">
        <v>141</v>
      </c>
      <c r="C330" s="163" t="n">
        <v>12</v>
      </c>
      <c r="D330" s="161" t="s">
        <v>85</v>
      </c>
      <c r="E330" s="121" t="n">
        <v>33.31845</v>
      </c>
      <c r="F330" s="164" t="n">
        <f aca="false">ROUND(C330*E330,2)</f>
        <v>399.82</v>
      </c>
    </row>
    <row r="331" s="245" customFormat="true" ht="15" hidden="false" customHeight="true" outlineLevel="0" collapsed="false">
      <c r="A331" s="161"/>
      <c r="B331" s="240"/>
      <c r="C331" s="163"/>
      <c r="D331" s="161"/>
      <c r="E331" s="121"/>
      <c r="F331" s="164"/>
    </row>
    <row r="332" s="238" customFormat="true" ht="15" hidden="false" customHeight="true" outlineLevel="0" collapsed="false">
      <c r="A332" s="161"/>
      <c r="B332" s="174" t="s">
        <v>220</v>
      </c>
      <c r="C332" s="163"/>
      <c r="D332" s="161"/>
      <c r="E332" s="121"/>
      <c r="F332" s="164"/>
    </row>
    <row r="333" s="238" customFormat="true" ht="15" hidden="false" customHeight="true" outlineLevel="0" collapsed="false">
      <c r="A333" s="247"/>
      <c r="B333" s="235" t="s">
        <v>136</v>
      </c>
      <c r="C333" s="163" t="n">
        <v>0</v>
      </c>
      <c r="D333" s="161" t="s">
        <v>85</v>
      </c>
      <c r="E333" s="121" t="n">
        <v>39.888</v>
      </c>
      <c r="F333" s="164" t="n">
        <f aca="false">ROUND(C333*E333,2)</f>
        <v>0</v>
      </c>
    </row>
    <row r="334" s="238" customFormat="true" ht="15" hidden="false" customHeight="true" outlineLevel="0" collapsed="false">
      <c r="A334" s="161"/>
      <c r="B334" s="235" t="s">
        <v>137</v>
      </c>
      <c r="C334" s="163" t="n">
        <v>0</v>
      </c>
      <c r="D334" s="161" t="s">
        <v>85</v>
      </c>
      <c r="E334" s="121" t="n">
        <v>28.48005</v>
      </c>
      <c r="F334" s="164" t="n">
        <f aca="false">ROUND(C334*E334,2)</f>
        <v>0</v>
      </c>
    </row>
    <row r="335" s="238" customFormat="true" ht="15" hidden="false" customHeight="true" outlineLevel="0" collapsed="false">
      <c r="A335" s="161"/>
      <c r="B335" s="235" t="s">
        <v>138</v>
      </c>
      <c r="C335" s="163" t="n">
        <v>0</v>
      </c>
      <c r="D335" s="161" t="s">
        <v>85</v>
      </c>
      <c r="E335" s="121" t="n">
        <v>26.3916</v>
      </c>
      <c r="F335" s="164" t="n">
        <f aca="false">ROUND(C335*E335,2)</f>
        <v>0</v>
      </c>
    </row>
    <row r="336" s="238" customFormat="true" ht="15" hidden="false" customHeight="true" outlineLevel="0" collapsed="false">
      <c r="A336" s="161"/>
      <c r="B336" s="235" t="s">
        <v>139</v>
      </c>
      <c r="C336" s="163" t="n">
        <v>0</v>
      </c>
      <c r="D336" s="161" t="s">
        <v>85</v>
      </c>
      <c r="E336" s="121" t="n">
        <v>28.48005</v>
      </c>
      <c r="F336" s="164" t="n">
        <f aca="false">ROUND(C336*E336,2)</f>
        <v>0</v>
      </c>
    </row>
    <row r="337" s="238" customFormat="true" ht="15" hidden="false" customHeight="true" outlineLevel="0" collapsed="false">
      <c r="A337" s="161"/>
      <c r="B337" s="235" t="s">
        <v>140</v>
      </c>
      <c r="C337" s="163" t="n">
        <v>304.5</v>
      </c>
      <c r="D337" s="161" t="s">
        <v>85</v>
      </c>
      <c r="E337" s="121" t="n">
        <v>35.3124</v>
      </c>
      <c r="F337" s="164" t="n">
        <f aca="false">ROUND(C337*E337,2)</f>
        <v>10752.63</v>
      </c>
    </row>
    <row r="338" s="238" customFormat="true" ht="15" hidden="false" customHeight="true" outlineLevel="0" collapsed="false">
      <c r="A338" s="161"/>
      <c r="B338" s="235" t="s">
        <v>141</v>
      </c>
      <c r="C338" s="163" t="n">
        <v>24</v>
      </c>
      <c r="D338" s="161" t="s">
        <v>85</v>
      </c>
      <c r="E338" s="121" t="n">
        <v>33.31845</v>
      </c>
      <c r="F338" s="164" t="n">
        <f aca="false">ROUND(C338*E338,2)</f>
        <v>799.64</v>
      </c>
    </row>
    <row r="339" s="245" customFormat="true" ht="15" hidden="false" customHeight="true" outlineLevel="0" collapsed="false">
      <c r="A339" s="161"/>
      <c r="B339" s="213"/>
      <c r="C339" s="163"/>
      <c r="D339" s="161"/>
      <c r="E339" s="121"/>
      <c r="F339" s="248"/>
    </row>
    <row r="340" s="238" customFormat="true" ht="15" hidden="false" customHeight="true" outlineLevel="0" collapsed="false">
      <c r="A340" s="161"/>
      <c r="B340" s="128" t="s">
        <v>221</v>
      </c>
      <c r="C340" s="163"/>
      <c r="D340" s="161"/>
      <c r="E340" s="121"/>
      <c r="F340" s="164"/>
    </row>
    <row r="341" s="238" customFormat="true" ht="15" hidden="false" customHeight="true" outlineLevel="0" collapsed="false">
      <c r="A341" s="247"/>
      <c r="B341" s="235" t="s">
        <v>136</v>
      </c>
      <c r="C341" s="163" t="n">
        <v>60</v>
      </c>
      <c r="D341" s="161" t="s">
        <v>85</v>
      </c>
      <c r="E341" s="121" t="n">
        <v>39.888</v>
      </c>
      <c r="F341" s="164" t="n">
        <f aca="false">ROUND(C341*E341,2)</f>
        <v>2393.28</v>
      </c>
    </row>
    <row r="342" s="238" customFormat="true" ht="15" hidden="false" customHeight="true" outlineLevel="0" collapsed="false">
      <c r="A342" s="161"/>
      <c r="B342" s="235" t="s">
        <v>137</v>
      </c>
      <c r="C342" s="163" t="n">
        <v>126</v>
      </c>
      <c r="D342" s="161" t="s">
        <v>85</v>
      </c>
      <c r="E342" s="121" t="n">
        <v>28.48005</v>
      </c>
      <c r="F342" s="164" t="n">
        <f aca="false">ROUND(C342*E342,2)</f>
        <v>3588.49</v>
      </c>
    </row>
    <row r="343" s="238" customFormat="true" ht="15" hidden="false" customHeight="true" outlineLevel="0" collapsed="false">
      <c r="A343" s="161"/>
      <c r="B343" s="235" t="s">
        <v>138</v>
      </c>
      <c r="C343" s="163" t="n">
        <v>16.8</v>
      </c>
      <c r="D343" s="161" t="s">
        <v>85</v>
      </c>
      <c r="E343" s="121" t="n">
        <v>26.3916</v>
      </c>
      <c r="F343" s="164" t="n">
        <f aca="false">ROUND(C343*E343,2)</f>
        <v>443.38</v>
      </c>
    </row>
    <row r="344" s="238" customFormat="true" ht="15" hidden="false" customHeight="true" outlineLevel="0" collapsed="false">
      <c r="A344" s="161"/>
      <c r="B344" s="235" t="s">
        <v>139</v>
      </c>
      <c r="C344" s="163" t="n">
        <v>28.8</v>
      </c>
      <c r="D344" s="161" t="s">
        <v>85</v>
      </c>
      <c r="E344" s="121" t="n">
        <v>28.48005</v>
      </c>
      <c r="F344" s="164" t="n">
        <f aca="false">ROUND(C344*E344,2)</f>
        <v>820.23</v>
      </c>
    </row>
    <row r="345" s="238" customFormat="true" ht="15" hidden="false" customHeight="true" outlineLevel="0" collapsed="false">
      <c r="A345" s="161"/>
      <c r="B345" s="235" t="s">
        <v>140</v>
      </c>
      <c r="C345" s="163" t="n">
        <v>321.6</v>
      </c>
      <c r="D345" s="161" t="s">
        <v>85</v>
      </c>
      <c r="E345" s="121" t="n">
        <v>35.3124</v>
      </c>
      <c r="F345" s="164" t="n">
        <f aca="false">ROUND(C345*E345,2)</f>
        <v>11356.47</v>
      </c>
    </row>
    <row r="346" s="238" customFormat="true" ht="15" hidden="false" customHeight="true" outlineLevel="0" collapsed="false">
      <c r="A346" s="161"/>
      <c r="B346" s="235" t="s">
        <v>141</v>
      </c>
      <c r="C346" s="163" t="n">
        <v>30</v>
      </c>
      <c r="D346" s="161" t="s">
        <v>85</v>
      </c>
      <c r="E346" s="121" t="n">
        <v>33.31845</v>
      </c>
      <c r="F346" s="164" t="n">
        <f aca="false">ROUND(C346*E346,2)</f>
        <v>999.55</v>
      </c>
    </row>
    <row r="347" s="245" customFormat="true" ht="15" hidden="false" customHeight="true" outlineLevel="0" collapsed="false">
      <c r="A347" s="161"/>
      <c r="B347" s="213"/>
      <c r="C347" s="163"/>
      <c r="D347" s="161"/>
      <c r="E347" s="121"/>
      <c r="F347" s="248"/>
    </row>
    <row r="348" s="238" customFormat="true" ht="15" hidden="false" customHeight="true" outlineLevel="0" collapsed="false">
      <c r="A348" s="161"/>
      <c r="B348" s="128" t="s">
        <v>222</v>
      </c>
      <c r="C348" s="163"/>
      <c r="D348" s="161"/>
      <c r="E348" s="121"/>
      <c r="F348" s="164"/>
    </row>
    <row r="349" s="238" customFormat="true" ht="15" hidden="false" customHeight="true" outlineLevel="0" collapsed="false">
      <c r="A349" s="247"/>
      <c r="B349" s="235" t="s">
        <v>136</v>
      </c>
      <c r="C349" s="163" t="n">
        <v>211.2</v>
      </c>
      <c r="D349" s="161" t="s">
        <v>85</v>
      </c>
      <c r="E349" s="121" t="n">
        <v>39.888</v>
      </c>
      <c r="F349" s="164" t="n">
        <f aca="false">ROUND(C349*E349,2)</f>
        <v>8424.35</v>
      </c>
    </row>
    <row r="350" s="238" customFormat="true" ht="15" hidden="false" customHeight="true" outlineLevel="0" collapsed="false">
      <c r="A350" s="161"/>
      <c r="B350" s="235" t="s">
        <v>137</v>
      </c>
      <c r="C350" s="163" t="n">
        <v>136.8</v>
      </c>
      <c r="D350" s="161" t="s">
        <v>85</v>
      </c>
      <c r="E350" s="121" t="n">
        <v>28.48005</v>
      </c>
      <c r="F350" s="164" t="n">
        <f aca="false">ROUND(C350*E350,2)</f>
        <v>3896.07</v>
      </c>
    </row>
    <row r="351" s="238" customFormat="true" ht="15" hidden="false" customHeight="true" outlineLevel="0" collapsed="false">
      <c r="A351" s="161"/>
      <c r="B351" s="235" t="s">
        <v>138</v>
      </c>
      <c r="C351" s="163" t="n">
        <v>14.4</v>
      </c>
      <c r="D351" s="161" t="s">
        <v>85</v>
      </c>
      <c r="E351" s="121" t="n">
        <v>26.3916</v>
      </c>
      <c r="F351" s="164" t="n">
        <f aca="false">ROUND(C351*E351,2)</f>
        <v>380.04</v>
      </c>
    </row>
    <row r="352" s="238" customFormat="true" ht="15" hidden="false" customHeight="true" outlineLevel="0" collapsed="false">
      <c r="A352" s="161"/>
      <c r="B352" s="235" t="s">
        <v>139</v>
      </c>
      <c r="C352" s="163" t="n">
        <v>31.2</v>
      </c>
      <c r="D352" s="161" t="s">
        <v>85</v>
      </c>
      <c r="E352" s="121" t="n">
        <v>28.48005</v>
      </c>
      <c r="F352" s="164" t="n">
        <f aca="false">ROUND(C352*E352,2)</f>
        <v>888.58</v>
      </c>
    </row>
    <row r="353" s="238" customFormat="true" ht="15" hidden="false" customHeight="true" outlineLevel="0" collapsed="false">
      <c r="A353" s="161"/>
      <c r="B353" s="235" t="s">
        <v>140</v>
      </c>
      <c r="C353" s="163" t="n">
        <v>333.6</v>
      </c>
      <c r="D353" s="161" t="s">
        <v>85</v>
      </c>
      <c r="E353" s="121" t="n">
        <v>35.3124</v>
      </c>
      <c r="F353" s="164" t="n">
        <f aca="false">ROUND(C353*E353,2)</f>
        <v>11780.22</v>
      </c>
    </row>
    <row r="354" s="238" customFormat="true" ht="15" hidden="false" customHeight="true" outlineLevel="0" collapsed="false">
      <c r="A354" s="161"/>
      <c r="B354" s="235" t="s">
        <v>141</v>
      </c>
      <c r="C354" s="163" t="n">
        <v>30</v>
      </c>
      <c r="D354" s="161" t="s">
        <v>85</v>
      </c>
      <c r="E354" s="121" t="n">
        <v>33.31845</v>
      </c>
      <c r="F354" s="164" t="n">
        <f aca="false">ROUND(C354*E354,2)</f>
        <v>999.55</v>
      </c>
    </row>
    <row r="355" s="245" customFormat="true" ht="15" hidden="false" customHeight="true" outlineLevel="0" collapsed="false">
      <c r="A355" s="161"/>
      <c r="B355" s="213"/>
      <c r="C355" s="163"/>
      <c r="D355" s="161"/>
      <c r="E355" s="121"/>
      <c r="F355" s="248"/>
    </row>
    <row r="356" s="238" customFormat="true" ht="15" hidden="false" customHeight="true" outlineLevel="0" collapsed="false">
      <c r="A356" s="161"/>
      <c r="B356" s="128" t="s">
        <v>223</v>
      </c>
      <c r="C356" s="163"/>
      <c r="D356" s="161"/>
      <c r="E356" s="121"/>
      <c r="F356" s="164"/>
    </row>
    <row r="357" s="238" customFormat="true" ht="15" hidden="false" customHeight="true" outlineLevel="0" collapsed="false">
      <c r="A357" s="247"/>
      <c r="B357" s="235" t="s">
        <v>136</v>
      </c>
      <c r="C357" s="163" t="n">
        <v>215</v>
      </c>
      <c r="D357" s="161" t="s">
        <v>85</v>
      </c>
      <c r="E357" s="121" t="n">
        <v>39.888</v>
      </c>
      <c r="F357" s="164" t="n">
        <f aca="false">ROUND(C357*E357,2)</f>
        <v>8575.92</v>
      </c>
    </row>
    <row r="358" s="238" customFormat="true" ht="15" hidden="false" customHeight="true" outlineLevel="0" collapsed="false">
      <c r="A358" s="161"/>
      <c r="B358" s="235" t="s">
        <v>137</v>
      </c>
      <c r="C358" s="163" t="n">
        <v>184</v>
      </c>
      <c r="D358" s="161" t="s">
        <v>85</v>
      </c>
      <c r="E358" s="121" t="n">
        <v>28.48005</v>
      </c>
      <c r="F358" s="164" t="n">
        <f aca="false">ROUND(C358*E358,2)</f>
        <v>5240.33</v>
      </c>
    </row>
    <row r="359" s="238" customFormat="true" ht="15" hidden="false" customHeight="true" outlineLevel="0" collapsed="false">
      <c r="A359" s="161"/>
      <c r="B359" s="235" t="s">
        <v>138</v>
      </c>
      <c r="C359" s="163" t="n">
        <v>48</v>
      </c>
      <c r="D359" s="161" t="s">
        <v>85</v>
      </c>
      <c r="E359" s="121" t="n">
        <v>26.3916</v>
      </c>
      <c r="F359" s="164" t="n">
        <f aca="false">ROUND(C359*E359,2)</f>
        <v>1266.8</v>
      </c>
    </row>
    <row r="360" s="238" customFormat="true" ht="15" hidden="false" customHeight="true" outlineLevel="0" collapsed="false">
      <c r="A360" s="161"/>
      <c r="B360" s="235" t="s">
        <v>139</v>
      </c>
      <c r="C360" s="163" t="n">
        <v>66</v>
      </c>
      <c r="D360" s="161" t="s">
        <v>85</v>
      </c>
      <c r="E360" s="121" t="n">
        <v>28.48005</v>
      </c>
      <c r="F360" s="164" t="n">
        <f aca="false">ROUND(C360*E360,2)</f>
        <v>1879.68</v>
      </c>
    </row>
    <row r="361" s="238" customFormat="true" ht="15" hidden="false" customHeight="true" outlineLevel="0" collapsed="false">
      <c r="A361" s="161"/>
      <c r="B361" s="235" t="s">
        <v>140</v>
      </c>
      <c r="C361" s="163" t="n">
        <v>378</v>
      </c>
      <c r="D361" s="161" t="s">
        <v>85</v>
      </c>
      <c r="E361" s="121" t="n">
        <v>35.3124</v>
      </c>
      <c r="F361" s="164" t="n">
        <f aca="false">ROUND(C361*E361,2)</f>
        <v>13348.09</v>
      </c>
    </row>
    <row r="362" s="238" customFormat="true" ht="15" hidden="false" customHeight="true" outlineLevel="0" collapsed="false">
      <c r="A362" s="161"/>
      <c r="B362" s="235" t="s">
        <v>141</v>
      </c>
      <c r="C362" s="163" t="n">
        <v>42</v>
      </c>
      <c r="D362" s="161" t="s">
        <v>85</v>
      </c>
      <c r="E362" s="121" t="n">
        <v>33.31845</v>
      </c>
      <c r="F362" s="164" t="n">
        <f aca="false">ROUND(C362*E362,2)</f>
        <v>1399.37</v>
      </c>
    </row>
    <row r="363" s="245" customFormat="true" ht="15" hidden="false" customHeight="true" outlineLevel="0" collapsed="false">
      <c r="A363" s="161"/>
      <c r="B363" s="213"/>
      <c r="C363" s="163"/>
      <c r="D363" s="161"/>
      <c r="E363" s="121"/>
      <c r="F363" s="248"/>
    </row>
    <row r="364" s="238" customFormat="true" ht="15" hidden="false" customHeight="true" outlineLevel="0" collapsed="false">
      <c r="A364" s="161"/>
      <c r="B364" s="128" t="s">
        <v>224</v>
      </c>
      <c r="C364" s="163"/>
      <c r="D364" s="161"/>
      <c r="E364" s="121"/>
      <c r="F364" s="164"/>
    </row>
    <row r="365" s="238" customFormat="true" ht="15" hidden="false" customHeight="true" outlineLevel="0" collapsed="false">
      <c r="A365" s="247"/>
      <c r="B365" s="235" t="s">
        <v>136</v>
      </c>
      <c r="C365" s="163" t="n">
        <v>271.2</v>
      </c>
      <c r="D365" s="161" t="s">
        <v>85</v>
      </c>
      <c r="E365" s="121" t="n">
        <v>39.888</v>
      </c>
      <c r="F365" s="164" t="n">
        <f aca="false">ROUND(C365*E365,2)</f>
        <v>10817.63</v>
      </c>
    </row>
    <row r="366" s="238" customFormat="true" ht="15" hidden="false" customHeight="true" outlineLevel="0" collapsed="false">
      <c r="A366" s="161"/>
      <c r="B366" s="235" t="s">
        <v>137</v>
      </c>
      <c r="C366" s="163" t="n">
        <v>208.8</v>
      </c>
      <c r="D366" s="161" t="s">
        <v>85</v>
      </c>
      <c r="E366" s="121" t="n">
        <v>28.48005</v>
      </c>
      <c r="F366" s="164" t="n">
        <f aca="false">ROUND(C366*E366,2)</f>
        <v>5946.63</v>
      </c>
    </row>
    <row r="367" s="238" customFormat="true" ht="15" hidden="false" customHeight="true" outlineLevel="0" collapsed="false">
      <c r="A367" s="161"/>
      <c r="B367" s="235" t="s">
        <v>138</v>
      </c>
      <c r="C367" s="163" t="n">
        <v>55.2</v>
      </c>
      <c r="D367" s="161" t="s">
        <v>85</v>
      </c>
      <c r="E367" s="121" t="n">
        <v>26.3916</v>
      </c>
      <c r="F367" s="164" t="n">
        <f aca="false">ROUND(C367*E367,2)</f>
        <v>1456.82</v>
      </c>
    </row>
    <row r="368" s="238" customFormat="true" ht="15" hidden="false" customHeight="true" outlineLevel="0" collapsed="false">
      <c r="A368" s="161"/>
      <c r="B368" s="235" t="s">
        <v>139</v>
      </c>
      <c r="C368" s="163" t="n">
        <v>72</v>
      </c>
      <c r="D368" s="161" t="s">
        <v>85</v>
      </c>
      <c r="E368" s="121" t="n">
        <v>28.48005</v>
      </c>
      <c r="F368" s="164" t="n">
        <f aca="false">ROUND(C368*E368,2)</f>
        <v>2050.56</v>
      </c>
    </row>
    <row r="369" s="238" customFormat="true" ht="15" hidden="false" customHeight="true" outlineLevel="0" collapsed="false">
      <c r="A369" s="161"/>
      <c r="B369" s="235" t="s">
        <v>140</v>
      </c>
      <c r="C369" s="163" t="n">
        <v>510</v>
      </c>
      <c r="D369" s="161" t="s">
        <v>85</v>
      </c>
      <c r="E369" s="121" t="n">
        <v>35.3124</v>
      </c>
      <c r="F369" s="164" t="n">
        <f aca="false">ROUND(C369*E369,2)</f>
        <v>18009.32</v>
      </c>
    </row>
    <row r="370" s="238" customFormat="true" ht="15" hidden="false" customHeight="true" outlineLevel="0" collapsed="false">
      <c r="A370" s="161"/>
      <c r="B370" s="235" t="s">
        <v>141</v>
      </c>
      <c r="C370" s="163" t="n">
        <v>48</v>
      </c>
      <c r="D370" s="161" t="s">
        <v>85</v>
      </c>
      <c r="E370" s="121" t="n">
        <v>33.31845</v>
      </c>
      <c r="F370" s="164" t="n">
        <f aca="false">ROUND(C370*E370,2)</f>
        <v>1599.29</v>
      </c>
    </row>
    <row r="371" s="245" customFormat="true" ht="15" hidden="false" customHeight="true" outlineLevel="0" collapsed="false">
      <c r="A371" s="249"/>
      <c r="B371" s="213"/>
      <c r="C371" s="163"/>
      <c r="D371" s="161"/>
      <c r="E371" s="121"/>
      <c r="F371" s="248"/>
    </row>
    <row r="372" s="245" customFormat="true" ht="15" hidden="false" customHeight="true" outlineLevel="0" collapsed="false">
      <c r="A372" s="249"/>
      <c r="B372" s="250"/>
      <c r="C372" s="163"/>
      <c r="D372" s="161"/>
      <c r="E372" s="121"/>
      <c r="F372" s="248"/>
    </row>
    <row r="373" s="245" customFormat="true" ht="12.9" hidden="false" customHeight="true" outlineLevel="0" collapsed="false">
      <c r="A373" s="237" t="s">
        <v>61</v>
      </c>
      <c r="B373" s="220" t="s">
        <v>142</v>
      </c>
      <c r="C373" s="163"/>
      <c r="D373" s="161"/>
      <c r="E373" s="121"/>
      <c r="F373" s="222" t="n">
        <f aca="false">SUM(F374:F393)</f>
        <v>304218.68</v>
      </c>
    </row>
    <row r="374" s="238" customFormat="true" ht="12.9" hidden="false" customHeight="true" outlineLevel="0" collapsed="false">
      <c r="A374" s="161"/>
      <c r="B374" s="235" t="s">
        <v>143</v>
      </c>
      <c r="C374" s="163" t="n">
        <v>36</v>
      </c>
      <c r="D374" s="161" t="s">
        <v>64</v>
      </c>
      <c r="E374" s="121" t="n">
        <v>405</v>
      </c>
      <c r="F374" s="164" t="n">
        <f aca="false">ROUND(C374*E374,2)</f>
        <v>14580</v>
      </c>
    </row>
    <row r="375" s="238" customFormat="true" ht="12.9" hidden="false" customHeight="true" outlineLevel="0" collapsed="false">
      <c r="A375" s="161"/>
      <c r="B375" s="235" t="s">
        <v>144</v>
      </c>
      <c r="C375" s="163" t="n">
        <v>44</v>
      </c>
      <c r="D375" s="161" t="s">
        <v>64</v>
      </c>
      <c r="E375" s="121" t="n">
        <v>405</v>
      </c>
      <c r="F375" s="164" t="n">
        <f aca="false">ROUND(C375*E375,2)</f>
        <v>17820</v>
      </c>
    </row>
    <row r="376" s="238" customFormat="true" ht="12.9" hidden="false" customHeight="true" outlineLevel="0" collapsed="false">
      <c r="A376" s="161"/>
      <c r="B376" s="235" t="s">
        <v>145</v>
      </c>
      <c r="C376" s="163" t="n">
        <v>256</v>
      </c>
      <c r="D376" s="161" t="s">
        <v>66</v>
      </c>
      <c r="E376" s="121" t="n">
        <v>49.5</v>
      </c>
      <c r="F376" s="164" t="n">
        <f aca="false">ROUND(C376*E376,2)</f>
        <v>12672</v>
      </c>
    </row>
    <row r="377" s="238" customFormat="true" ht="12.9" hidden="false" customHeight="true" outlineLevel="0" collapsed="false">
      <c r="A377" s="161"/>
      <c r="B377" s="235" t="s">
        <v>146</v>
      </c>
      <c r="C377" s="163" t="n">
        <v>408</v>
      </c>
      <c r="D377" s="161" t="s">
        <v>85</v>
      </c>
      <c r="E377" s="121" t="n">
        <v>49.5</v>
      </c>
      <c r="F377" s="164" t="n">
        <f aca="false">ROUND(C377*E377,2)</f>
        <v>20196</v>
      </c>
    </row>
    <row r="378" s="252" customFormat="true" ht="12.9" hidden="false" customHeight="true" outlineLevel="0" collapsed="false">
      <c r="A378" s="251"/>
      <c r="B378" s="235" t="s">
        <v>147</v>
      </c>
      <c r="C378" s="163" t="n">
        <v>27</v>
      </c>
      <c r="D378" s="161" t="s">
        <v>66</v>
      </c>
      <c r="E378" s="121" t="n">
        <v>49.5</v>
      </c>
      <c r="F378" s="164" t="n">
        <f aca="false">ROUND(C378*E378,2)</f>
        <v>1336.5</v>
      </c>
    </row>
    <row r="379" s="238" customFormat="true" ht="12.9" hidden="false" customHeight="true" outlineLevel="0" collapsed="false">
      <c r="A379" s="161"/>
      <c r="B379" s="235" t="s">
        <v>232</v>
      </c>
      <c r="C379" s="163" t="n">
        <v>12</v>
      </c>
      <c r="D379" s="161" t="s">
        <v>64</v>
      </c>
      <c r="E379" s="121" t="n">
        <v>405</v>
      </c>
      <c r="F379" s="164" t="n">
        <f aca="false">ROUND(C379*E379,2)</f>
        <v>4860</v>
      </c>
    </row>
    <row r="380" s="238" customFormat="true" ht="12.9" hidden="false" customHeight="true" outlineLevel="0" collapsed="false">
      <c r="A380" s="161"/>
      <c r="B380" s="235" t="s">
        <v>149</v>
      </c>
      <c r="C380" s="163" t="n">
        <v>22</v>
      </c>
      <c r="D380" s="161" t="s">
        <v>64</v>
      </c>
      <c r="E380" s="121" t="n">
        <v>405</v>
      </c>
      <c r="F380" s="164" t="n">
        <f aca="false">ROUND(C380*E380,2)</f>
        <v>8910</v>
      </c>
    </row>
    <row r="381" s="238" customFormat="true" ht="12.9" hidden="false" customHeight="true" outlineLevel="0" collapsed="false">
      <c r="A381" s="161"/>
      <c r="B381" s="235" t="s">
        <v>150</v>
      </c>
      <c r="C381" s="163" t="n">
        <v>17</v>
      </c>
      <c r="D381" s="161" t="s">
        <v>64</v>
      </c>
      <c r="E381" s="121" t="n">
        <v>405</v>
      </c>
      <c r="F381" s="164" t="n">
        <f aca="false">ROUND(C381*E381,2)</f>
        <v>6885</v>
      </c>
    </row>
    <row r="382" s="238" customFormat="true" ht="12.9" hidden="false" customHeight="true" outlineLevel="0" collapsed="false">
      <c r="A382" s="161"/>
      <c r="B382" s="235" t="s">
        <v>151</v>
      </c>
      <c r="C382" s="163" t="n">
        <v>1</v>
      </c>
      <c r="D382" s="161" t="s">
        <v>74</v>
      </c>
      <c r="E382" s="121" t="n">
        <v>24117.75</v>
      </c>
      <c r="F382" s="164" t="n">
        <f aca="false">ROUND(C382*E382,2)</f>
        <v>24117.75</v>
      </c>
    </row>
    <row r="383" s="252" customFormat="true" ht="12.9" hidden="false" customHeight="true" outlineLevel="0" collapsed="false">
      <c r="A383" s="251"/>
      <c r="B383" s="235" t="s">
        <v>152</v>
      </c>
      <c r="C383" s="163" t="n">
        <v>1</v>
      </c>
      <c r="D383" s="161" t="s">
        <v>74</v>
      </c>
      <c r="E383" s="121" t="n">
        <v>20088</v>
      </c>
      <c r="F383" s="164" t="n">
        <f aca="false">ROUND(C383*E383,2)</f>
        <v>20088</v>
      </c>
    </row>
    <row r="384" s="252" customFormat="true" ht="12.9" hidden="false" customHeight="true" outlineLevel="0" collapsed="false">
      <c r="A384" s="251"/>
      <c r="B384" s="235" t="s">
        <v>153</v>
      </c>
      <c r="C384" s="163" t="n">
        <v>1</v>
      </c>
      <c r="D384" s="161" t="s">
        <v>66</v>
      </c>
      <c r="E384" s="121" t="n">
        <v>1541.925</v>
      </c>
      <c r="F384" s="164" t="n">
        <f aca="false">ROUND(C384*E384,2)</f>
        <v>1541.93</v>
      </c>
    </row>
    <row r="385" s="252" customFormat="true" ht="12.9" hidden="false" customHeight="true" outlineLevel="0" collapsed="false">
      <c r="A385" s="251"/>
      <c r="B385" s="235" t="s">
        <v>154</v>
      </c>
      <c r="C385" s="163" t="n">
        <v>10</v>
      </c>
      <c r="D385" s="161" t="s">
        <v>66</v>
      </c>
      <c r="E385" s="121" t="n">
        <v>736.875</v>
      </c>
      <c r="F385" s="164" t="n">
        <f aca="false">ROUND(C385*E385,2)</f>
        <v>7368.75</v>
      </c>
    </row>
    <row r="386" s="252" customFormat="true" ht="12.9" hidden="false" customHeight="true" outlineLevel="0" collapsed="false">
      <c r="A386" s="251"/>
      <c r="B386" s="235" t="s">
        <v>155</v>
      </c>
      <c r="C386" s="163" t="n">
        <v>17</v>
      </c>
      <c r="D386" s="161" t="s">
        <v>64</v>
      </c>
      <c r="E386" s="121" t="n">
        <v>405</v>
      </c>
      <c r="F386" s="164" t="n">
        <f aca="false">ROUND(C386*E386,2)</f>
        <v>6885</v>
      </c>
    </row>
    <row r="387" s="252" customFormat="true" ht="12.9" hidden="false" customHeight="true" outlineLevel="0" collapsed="false">
      <c r="A387" s="251"/>
      <c r="B387" s="235" t="s">
        <v>156</v>
      </c>
      <c r="C387" s="163" t="n">
        <v>36</v>
      </c>
      <c r="D387" s="161" t="s">
        <v>64</v>
      </c>
      <c r="E387" s="121" t="n">
        <v>405</v>
      </c>
      <c r="F387" s="164" t="n">
        <f aca="false">ROUND(C387*E387,2)</f>
        <v>14580</v>
      </c>
    </row>
    <row r="388" s="252" customFormat="true" ht="12.9" hidden="false" customHeight="true" outlineLevel="0" collapsed="false">
      <c r="A388" s="251"/>
      <c r="B388" s="235" t="s">
        <v>157</v>
      </c>
      <c r="C388" s="163" t="n">
        <v>12</v>
      </c>
      <c r="D388" s="161" t="s">
        <v>64</v>
      </c>
      <c r="E388" s="121" t="n">
        <v>405</v>
      </c>
      <c r="F388" s="164" t="n">
        <f aca="false">ROUND(C388*E388,2)</f>
        <v>4860</v>
      </c>
    </row>
    <row r="389" s="252" customFormat="true" ht="12.9" hidden="false" customHeight="true" outlineLevel="0" collapsed="false">
      <c r="A389" s="251"/>
      <c r="B389" s="235" t="s">
        <v>158</v>
      </c>
      <c r="C389" s="163" t="n">
        <v>17</v>
      </c>
      <c r="D389" s="161" t="s">
        <v>64</v>
      </c>
      <c r="E389" s="121" t="n">
        <v>405</v>
      </c>
      <c r="F389" s="164" t="n">
        <f aca="false">ROUND(C389*E389,2)</f>
        <v>6885</v>
      </c>
    </row>
    <row r="390" s="252" customFormat="true" ht="12.9" hidden="false" customHeight="true" outlineLevel="0" collapsed="false">
      <c r="A390" s="251"/>
      <c r="B390" s="235" t="s">
        <v>159</v>
      </c>
      <c r="C390" s="163" t="n">
        <v>1</v>
      </c>
      <c r="D390" s="161" t="s">
        <v>74</v>
      </c>
      <c r="E390" s="121" t="n">
        <v>11967.75</v>
      </c>
      <c r="F390" s="164" t="n">
        <f aca="false">ROUND(C390*E390,2)</f>
        <v>11967.75</v>
      </c>
    </row>
    <row r="391" s="252" customFormat="true" ht="12.9" hidden="false" customHeight="true" outlineLevel="0" collapsed="false">
      <c r="A391" s="251"/>
      <c r="B391" s="235" t="s">
        <v>160</v>
      </c>
      <c r="C391" s="163" t="n">
        <v>32</v>
      </c>
      <c r="D391" s="161" t="s">
        <v>64</v>
      </c>
      <c r="E391" s="121" t="n">
        <v>405</v>
      </c>
      <c r="F391" s="164" t="n">
        <f aca="false">ROUND(C391*E391,2)</f>
        <v>12960</v>
      </c>
    </row>
    <row r="392" s="252" customFormat="true" ht="28.95" hidden="false" customHeight="true" outlineLevel="0" collapsed="false">
      <c r="A392" s="251"/>
      <c r="B392" s="235" t="s">
        <v>161</v>
      </c>
      <c r="C392" s="163" t="n">
        <v>1</v>
      </c>
      <c r="D392" s="161" t="s">
        <v>74</v>
      </c>
      <c r="E392" s="121" t="n">
        <v>32805</v>
      </c>
      <c r="F392" s="164" t="n">
        <f aca="false">ROUND(C392*E392,2)</f>
        <v>32805</v>
      </c>
    </row>
    <row r="393" s="252" customFormat="true" ht="12.9" hidden="false" customHeight="true" outlineLevel="0" collapsed="false">
      <c r="A393" s="251"/>
      <c r="B393" s="235" t="s">
        <v>162</v>
      </c>
      <c r="C393" s="163" t="n">
        <v>1</v>
      </c>
      <c r="D393" s="161" t="s">
        <v>74</v>
      </c>
      <c r="E393" s="121" t="n">
        <v>72900</v>
      </c>
      <c r="F393" s="164" t="n">
        <f aca="false">ROUND(C393*E393,2)</f>
        <v>72900</v>
      </c>
    </row>
    <row r="394" customFormat="false" ht="15" hidden="false" customHeight="true" outlineLevel="0" collapsed="false">
      <c r="A394" s="253"/>
      <c r="B394" s="213"/>
      <c r="C394" s="163"/>
      <c r="D394" s="161"/>
      <c r="E394" s="121"/>
      <c r="F394" s="248"/>
    </row>
    <row r="395" customFormat="false" ht="15" hidden="false" customHeight="true" outlineLevel="0" collapsed="false">
      <c r="A395" s="253"/>
      <c r="B395" s="213"/>
      <c r="C395" s="163"/>
      <c r="D395" s="161"/>
      <c r="E395" s="121"/>
      <c r="F395" s="248"/>
    </row>
    <row r="396" customFormat="false" ht="15" hidden="false" customHeight="true" outlineLevel="0" collapsed="false">
      <c r="A396" s="254"/>
      <c r="B396" s="255" t="s">
        <v>163</v>
      </c>
      <c r="C396" s="163"/>
      <c r="D396" s="161"/>
      <c r="E396" s="121"/>
      <c r="F396" s="231" t="n">
        <f aca="false">SUM(F397:F399)</f>
        <v>49389.75</v>
      </c>
    </row>
    <row r="397" customFormat="false" ht="15" hidden="false" customHeight="true" outlineLevel="0" collapsed="false">
      <c r="A397" s="253"/>
      <c r="B397" s="256" t="s">
        <v>164</v>
      </c>
      <c r="C397" s="163" t="n">
        <v>1</v>
      </c>
      <c r="D397" s="161" t="s">
        <v>165</v>
      </c>
      <c r="E397" s="121" t="n">
        <v>8383.5</v>
      </c>
      <c r="F397" s="164" t="n">
        <f aca="false">ROUND(C397*E397,2)</f>
        <v>8383.5</v>
      </c>
    </row>
    <row r="398" customFormat="false" ht="15" hidden="false" customHeight="true" outlineLevel="0" collapsed="false">
      <c r="A398" s="253"/>
      <c r="B398" s="256" t="s">
        <v>166</v>
      </c>
      <c r="C398" s="163" t="n">
        <v>1</v>
      </c>
      <c r="D398" s="161" t="s">
        <v>165</v>
      </c>
      <c r="E398" s="121" t="n">
        <v>4556.25</v>
      </c>
      <c r="F398" s="164" t="n">
        <f aca="false">ROUND(C398*E398,2)</f>
        <v>4556.25</v>
      </c>
    </row>
    <row r="399" customFormat="false" ht="15" hidden="false" customHeight="true" outlineLevel="0" collapsed="false">
      <c r="A399" s="253"/>
      <c r="B399" s="256" t="s">
        <v>167</v>
      </c>
      <c r="C399" s="163" t="n">
        <v>1</v>
      </c>
      <c r="D399" s="161" t="s">
        <v>165</v>
      </c>
      <c r="E399" s="121" t="n">
        <v>36450</v>
      </c>
      <c r="F399" s="164" t="n">
        <f aca="false">ROUND(C399*E399,2)</f>
        <v>36450</v>
      </c>
    </row>
    <row r="400" customFormat="false" ht="15" hidden="false" customHeight="true" outlineLevel="0" collapsed="false">
      <c r="A400" s="253"/>
      <c r="B400" s="257"/>
      <c r="C400" s="163"/>
      <c r="D400" s="161"/>
      <c r="E400" s="121"/>
      <c r="F400" s="248"/>
    </row>
    <row r="401" customFormat="false" ht="15" hidden="false" customHeight="true" outlineLevel="0" collapsed="false">
      <c r="A401" s="254"/>
      <c r="B401" s="230" t="s">
        <v>168</v>
      </c>
      <c r="C401" s="163" t="n">
        <v>1</v>
      </c>
      <c r="D401" s="161" t="s">
        <v>74</v>
      </c>
      <c r="E401" s="121" t="n">
        <v>21144.92</v>
      </c>
      <c r="F401" s="231" t="n">
        <f aca="false">ROUND(C401*E401,2)</f>
        <v>21144.92</v>
      </c>
    </row>
    <row r="402" customFormat="false" ht="15" hidden="false" customHeight="true" outlineLevel="0" collapsed="false">
      <c r="A402" s="254"/>
      <c r="B402" s="255" t="s">
        <v>169</v>
      </c>
      <c r="C402" s="163" t="n">
        <v>1</v>
      </c>
      <c r="D402" s="161" t="s">
        <v>74</v>
      </c>
      <c r="E402" s="121" t="n">
        <v>4050</v>
      </c>
      <c r="F402" s="231" t="n">
        <f aca="false">ROUND(C402*E402,2)</f>
        <v>4050</v>
      </c>
    </row>
    <row r="403" customFormat="false" ht="15" hidden="false" customHeight="true" outlineLevel="0" collapsed="false">
      <c r="A403" s="254"/>
      <c r="B403" s="255" t="s">
        <v>170</v>
      </c>
      <c r="C403" s="163" t="n">
        <v>1</v>
      </c>
      <c r="D403" s="161" t="s">
        <v>74</v>
      </c>
      <c r="E403" s="121" t="n">
        <v>6658.2</v>
      </c>
      <c r="F403" s="231" t="n">
        <f aca="false">ROUND(C403*E403,2)</f>
        <v>6658.2</v>
      </c>
    </row>
    <row r="404" customFormat="false" ht="15" hidden="false" customHeight="true" outlineLevel="0" collapsed="false">
      <c r="A404" s="258"/>
      <c r="B404" s="259"/>
      <c r="C404" s="260"/>
      <c r="D404" s="261"/>
      <c r="E404" s="262"/>
      <c r="F404" s="261"/>
    </row>
    <row r="405" customFormat="false" ht="15" hidden="false" customHeight="true" outlineLevel="0" collapsed="false"/>
    <row r="406" customFormat="false" ht="15" hidden="false" customHeight="true" outlineLevel="0" collapsed="false">
      <c r="E406" s="152" t="s">
        <v>171</v>
      </c>
      <c r="F406" s="153" t="n">
        <f aca="false">F272+F299+F373+F396+F401+F402+F403+F24+F10+F104</f>
        <v>893324.03</v>
      </c>
    </row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1.25" hidden="false" customHeight="true" outlineLevel="0" collapsed="false">
      <c r="E409" s="154"/>
      <c r="F409" s="155"/>
    </row>
    <row r="417" customFormat="false" ht="11.25" hidden="false" customHeight="true" outlineLevel="0" collapsed="false">
      <c r="E417" s="263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06:15:07Z</dcterms:created>
  <dc:creator>DM</dc:creator>
  <dc:description/>
  <dc:language>en-US</dc:language>
  <cp:lastModifiedBy>Avers Licence</cp:lastModifiedBy>
  <cp:lastPrinted>2024-04-18T15:20:34Z</cp:lastPrinted>
  <dcterms:modified xsi:type="dcterms:W3CDTF">2024-04-18T15:20:41Z</dcterms:modified>
  <cp:revision>0</cp:revision>
  <dc:subject/>
  <dc:title/>
</cp:coreProperties>
</file>